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port for Urea" sheetId="1" state="visible" r:id="rId2"/>
    <sheet name="Report for Creat" sheetId="2" state="visible" r:id="rId3"/>
    <sheet name="Outliers analysis" sheetId="3" state="visible" r:id="rId4"/>
    <sheet name="Report for Creat1" sheetId="4" state="visible" r:id="rId5"/>
    <sheet name="Data" sheetId="5" state="visible" r:id="rId6"/>
  </sheets>
  <definedNames>
    <definedName function="false" hidden="false" localSheetId="1" name="_xlnm.Print_Area" vbProcedure="false">'Report for Creat'!$A$1:$F$120</definedName>
    <definedName function="false" hidden="false" localSheetId="3" name="_xlnm.Print_Area" vbProcedure="false">'Report for Creat1'!$A$1:$F$120</definedName>
    <definedName function="false" hidden="false" localSheetId="0" name="_xlnm.Print_Area" vbProcedure="false">'Report for Urea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r>
      <rPr>
        <b val="true"/>
        <i val="true"/>
        <u val="single"/>
        <sz val="16"/>
        <color rgb="FF0000FF"/>
        <rFont val="Constantia"/>
        <family val="1"/>
      </rPr>
      <t xml:space="preserve">Reference Value Advisor</t>
    </r>
    <r>
      <rPr>
        <b val="true"/>
        <i val="true"/>
        <sz val="16"/>
        <color rgb="FF0000FF"/>
        <rFont val="Constantia"/>
        <family val="1"/>
      </rPr>
      <t xml:space="preserve"> </t>
    </r>
    <r>
      <rPr>
        <b val="true"/>
        <i val="true"/>
        <vertAlign val="subscript"/>
        <sz val="16"/>
        <color rgb="FF0000FF"/>
        <rFont val="Constantia"/>
        <family val="1"/>
      </rPr>
      <t xml:space="preserve">v1.0</t>
    </r>
    <r>
      <rPr>
        <b val="true"/>
        <i val="true"/>
        <sz val="16"/>
        <color rgb="FF0000FF"/>
        <rFont val="Constantia"/>
        <family val="1"/>
      </rPr>
      <t xml:space="preserve"> </t>
    </r>
  </si>
  <si>
    <t xml:space="preserve">Results for Urea</t>
  </si>
  <si>
    <t xml:space="preserve">Date</t>
  </si>
  <si>
    <t xml:space="preserve">Performed by</t>
  </si>
  <si>
    <t xml:space="preserve">didier</t>
  </si>
  <si>
    <t xml:space="preserve">Untransformed data</t>
  </si>
  <si>
    <t xml:space="preserve">Box-Cox transformed data</t>
  </si>
  <si>
    <t xml:space="preserve">Method</t>
  </si>
  <si>
    <t xml:space="preserve">Standard</t>
  </si>
  <si>
    <t xml:space="preserve">Robust</t>
  </si>
  <si>
    <t xml:space="preserve"> Nonparametric</t>
  </si>
  <si>
    <t xml:space="preserve">N</t>
  </si>
  <si>
    <t xml:space="preserve">Mean</t>
  </si>
  <si>
    <t xml:space="preserve">Median</t>
  </si>
  <si>
    <t xml:space="preserve">SD</t>
  </si>
  <si>
    <t xml:space="preserve">Minimum</t>
  </si>
  <si>
    <t xml:space="preserve">Maximum</t>
  </si>
  <si>
    <r>
      <rPr>
        <i val="true"/>
        <sz val="11"/>
        <rFont val="Arial"/>
        <family val="2"/>
      </rPr>
      <t xml:space="preserve">λ</t>
    </r>
    <r>
      <rPr>
        <sz val="11"/>
        <rFont val="Arial"/>
        <family val="2"/>
      </rPr>
      <t xml:space="preserve"> </t>
    </r>
    <r>
      <rPr>
        <sz val="9"/>
        <rFont val="Arial"/>
        <family val="0"/>
      </rPr>
      <t xml:space="preserve">coefficient </t>
    </r>
    <r>
      <rPr>
        <b val="true"/>
        <sz val="9"/>
        <rFont val="Constantia"/>
        <family val="1"/>
      </rPr>
      <t xml:space="preserve">Box-Cox</t>
    </r>
  </si>
  <si>
    <r>
      <rPr>
        <sz val="9"/>
        <rFont val="Arial"/>
        <family val="0"/>
      </rPr>
      <t xml:space="preserve">p-value </t>
    </r>
    <r>
      <rPr>
        <b val="true"/>
        <sz val="9"/>
        <rFont val="Constantia"/>
        <family val="1"/>
      </rPr>
      <t xml:space="preserve">Anderson-Darling</t>
    </r>
  </si>
  <si>
    <r>
      <rPr>
        <sz val="9"/>
        <rFont val="Arial"/>
        <family val="0"/>
      </rPr>
      <t xml:space="preserve">Outliers </t>
    </r>
    <r>
      <rPr>
        <b val="true"/>
        <sz val="9"/>
        <rFont val="Constantia"/>
        <family val="1"/>
      </rPr>
      <t xml:space="preserve">Dixon</t>
    </r>
  </si>
  <si>
    <r>
      <rPr>
        <sz val="9"/>
        <rFont val="Arial"/>
        <family val="0"/>
      </rPr>
      <t xml:space="preserve">Outliers </t>
    </r>
    <r>
      <rPr>
        <b val="true"/>
        <sz val="9"/>
        <rFont val="Constantia"/>
        <family val="1"/>
      </rPr>
      <t xml:space="preserve">Tukey</t>
    </r>
  </si>
  <si>
    <r>
      <rPr>
        <sz val="9"/>
        <rFont val="Arial"/>
        <family val="0"/>
      </rPr>
      <t xml:space="preserve">Suspect data </t>
    </r>
    <r>
      <rPr>
        <b val="true"/>
        <sz val="9"/>
        <rFont val="Constantia"/>
        <family val="1"/>
      </rPr>
      <t xml:space="preserve">Tukey</t>
    </r>
  </si>
  <si>
    <t xml:space="preserve">Lower limit of reference interval</t>
  </si>
  <si>
    <t xml:space="preserve">Upper limit of reference interval</t>
  </si>
  <si>
    <t xml:space="preserve">90% CI for lower limit</t>
  </si>
  <si>
    <t xml:space="preserve">90% CI for upper limit</t>
  </si>
  <si>
    <t xml:space="preserve">Comments</t>
  </si>
  <si>
    <t xml:space="preserve">The sample size is large enough to trust the nonparametric reference interval : [2.1 ; 15].</t>
  </si>
  <si>
    <t xml:space="preserve">It seems that the dataset contains outliers: please check carefully the outliers analysis sheet.</t>
  </si>
  <si>
    <t xml:space="preserve">If these extreme values are really implausible, remove them and run again Reference Value Advisor.</t>
  </si>
  <si>
    <t xml:space="preserve">Observed distribution</t>
  </si>
  <si>
    <t xml:space="preserve">Fitted distribution</t>
  </si>
  <si>
    <t xml:space="preserve">Limits of ref. Interval</t>
  </si>
  <si>
    <t xml:space="preserve">90% conf. Interval</t>
  </si>
  <si>
    <t xml:space="preserve">Results for Creat</t>
  </si>
  <si>
    <t xml:space="preserve">The sample size is large enough to trust the nonparametric reference interval : [53 ; 150.5].</t>
  </si>
  <si>
    <t xml:space="preserve">Creat</t>
  </si>
  <si>
    <t xml:space="preserve">CreatBox-Cox</t>
  </si>
  <si>
    <t xml:space="preserve">Urea</t>
  </si>
  <si>
    <t xml:space="preserve">UreaBox-Cox</t>
  </si>
  <si>
    <t xml:space="preserve">Suspect Value</t>
  </si>
  <si>
    <t xml:space="preserve">Outlier</t>
  </si>
  <si>
    <t xml:space="preserve">Max </t>
  </si>
  <si>
    <t xml:space="preserve">The sample size is too small (n&lt;120) to compute a nonparametric reference interval.</t>
  </si>
  <si>
    <t xml:space="preserve">The robust method with a Box-Cox transformation of the data seems to be reasonnable: [34.7 ; 156.1].</t>
  </si>
  <si>
    <t xml:space="preserve">The sample size is too small (n&lt;40) to compute the confidence intervals for the limits of the reference interval</t>
  </si>
  <si>
    <t xml:space="preserve">obtained with the robust met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0000FF"/>
      <name val="Constantia"/>
      <family val="1"/>
    </font>
    <font>
      <b val="true"/>
      <i val="true"/>
      <sz val="16"/>
      <color rgb="FF0000FF"/>
      <name val="Constantia"/>
      <family val="1"/>
    </font>
    <font>
      <b val="true"/>
      <i val="true"/>
      <vertAlign val="subscript"/>
      <sz val="16"/>
      <color rgb="FF0000FF"/>
      <name val="Constantia"/>
      <family val="1"/>
    </font>
    <font>
      <b val="true"/>
      <i val="true"/>
      <sz val="16"/>
      <name val="Constantia"/>
      <family val="1"/>
    </font>
    <font>
      <sz val="10"/>
      <name val="Constantia"/>
      <family val="1"/>
    </font>
    <font>
      <i val="true"/>
      <sz val="9"/>
      <name val="Constantia"/>
      <family val="1"/>
    </font>
    <font>
      <i val="true"/>
      <sz val="10"/>
      <name val="Constantia"/>
      <family val="1"/>
    </font>
    <font>
      <i val="true"/>
      <sz val="9"/>
      <name val="Arial"/>
      <family val="2"/>
    </font>
    <font>
      <sz val="9"/>
      <name val="Constantia"/>
      <family val="1"/>
    </font>
    <font>
      <sz val="9"/>
      <name val="Arial"/>
      <family val="0"/>
    </font>
    <font>
      <sz val="9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9"/>
      <name val="Constantia"/>
      <family val="1"/>
    </font>
    <font>
      <b val="true"/>
      <sz val="9"/>
      <color rgb="FFFF0000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008000"/>
      <name val="Arial"/>
      <family val="2"/>
    </font>
    <font>
      <b val="true"/>
      <sz val="10"/>
      <name val="Arial"/>
      <family val="2"/>
    </font>
    <font>
      <b val="true"/>
      <sz val="9"/>
      <color rgb="FFFF99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GT$5001:$GT$6372</c:f>
              <c:numCache>
                <c:formatCode>General</c:formatCode>
                <c:ptCount val="1372"/>
                <c:pt idx="0">
                  <c:v>1.3</c:v>
                </c:pt>
                <c:pt idx="1">
                  <c:v>1.4</c:v>
                </c:pt>
                <c:pt idx="2">
                  <c:v>1.5</c:v>
                </c:pt>
                <c:pt idx="3">
                  <c:v>1.5</c:v>
                </c:pt>
                <c:pt idx="4">
                  <c:v>1.6</c:v>
                </c:pt>
                <c:pt idx="5">
                  <c:v>1.6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8</c:v>
                </c:pt>
                <c:pt idx="11">
                  <c:v>1.9</c:v>
                </c:pt>
                <c:pt idx="12">
                  <c:v>1.9</c:v>
                </c:pt>
                <c:pt idx="13">
                  <c:v>1.9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1</c:v>
                </c:pt>
                <c:pt idx="34">
                  <c:v>2.1</c:v>
                </c:pt>
                <c:pt idx="35">
                  <c:v>2.1</c:v>
                </c:pt>
                <c:pt idx="36">
                  <c:v>2.1</c:v>
                </c:pt>
                <c:pt idx="37">
                  <c:v>2.1</c:v>
                </c:pt>
                <c:pt idx="38">
                  <c:v>2.2</c:v>
                </c:pt>
                <c:pt idx="39">
                  <c:v>2.2</c:v>
                </c:pt>
                <c:pt idx="40">
                  <c:v>2.2</c:v>
                </c:pt>
                <c:pt idx="41">
                  <c:v>2.2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4</c:v>
                </c:pt>
                <c:pt idx="46">
                  <c:v>2.4</c:v>
                </c:pt>
                <c:pt idx="47">
                  <c:v>2.4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2.6</c:v>
                </c:pt>
                <c:pt idx="61">
                  <c:v>2.6</c:v>
                </c:pt>
                <c:pt idx="62">
                  <c:v>2.6</c:v>
                </c:pt>
                <c:pt idx="63">
                  <c:v>2.6</c:v>
                </c:pt>
                <c:pt idx="64">
                  <c:v>2.6</c:v>
                </c:pt>
                <c:pt idx="65">
                  <c:v>2.6</c:v>
                </c:pt>
                <c:pt idx="66">
                  <c:v>2.7</c:v>
                </c:pt>
                <c:pt idx="67">
                  <c:v>2.7</c:v>
                </c:pt>
                <c:pt idx="68">
                  <c:v>2.7</c:v>
                </c:pt>
                <c:pt idx="69">
                  <c:v>2.7</c:v>
                </c:pt>
                <c:pt idx="70">
                  <c:v>2.8</c:v>
                </c:pt>
                <c:pt idx="71">
                  <c:v>2.8</c:v>
                </c:pt>
                <c:pt idx="72">
                  <c:v>2.8</c:v>
                </c:pt>
                <c:pt idx="73">
                  <c:v>2.8</c:v>
                </c:pt>
                <c:pt idx="74">
                  <c:v>2.8</c:v>
                </c:pt>
                <c:pt idx="75">
                  <c:v>2.8</c:v>
                </c:pt>
                <c:pt idx="76">
                  <c:v>2.8</c:v>
                </c:pt>
                <c:pt idx="77">
                  <c:v>2.8</c:v>
                </c:pt>
                <c:pt idx="78">
                  <c:v>2.8</c:v>
                </c:pt>
                <c:pt idx="79">
                  <c:v>2.8</c:v>
                </c:pt>
                <c:pt idx="80">
                  <c:v>2.8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9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.1</c:v>
                </c:pt>
                <c:pt idx="173">
                  <c:v>3.1</c:v>
                </c:pt>
                <c:pt idx="174">
                  <c:v>3.1</c:v>
                </c:pt>
                <c:pt idx="175">
                  <c:v>3.1</c:v>
                </c:pt>
                <c:pt idx="176">
                  <c:v>3.1</c:v>
                </c:pt>
                <c:pt idx="177">
                  <c:v>3.1</c:v>
                </c:pt>
                <c:pt idx="178">
                  <c:v>3.1</c:v>
                </c:pt>
                <c:pt idx="179">
                  <c:v>3.1</c:v>
                </c:pt>
                <c:pt idx="180">
                  <c:v>3.1</c:v>
                </c:pt>
                <c:pt idx="181">
                  <c:v>3.1</c:v>
                </c:pt>
                <c:pt idx="182">
                  <c:v>3.1</c:v>
                </c:pt>
                <c:pt idx="183">
                  <c:v>3.1</c:v>
                </c:pt>
                <c:pt idx="184">
                  <c:v>3.1</c:v>
                </c:pt>
                <c:pt idx="185">
                  <c:v>3.1</c:v>
                </c:pt>
                <c:pt idx="186">
                  <c:v>3.1</c:v>
                </c:pt>
                <c:pt idx="187">
                  <c:v>3.1</c:v>
                </c:pt>
                <c:pt idx="188">
                  <c:v>3.1</c:v>
                </c:pt>
                <c:pt idx="189">
                  <c:v>3.1</c:v>
                </c:pt>
                <c:pt idx="190">
                  <c:v>3.2</c:v>
                </c:pt>
                <c:pt idx="191">
                  <c:v>3.2</c:v>
                </c:pt>
                <c:pt idx="192">
                  <c:v>3.2</c:v>
                </c:pt>
                <c:pt idx="193">
                  <c:v>3.2</c:v>
                </c:pt>
                <c:pt idx="194">
                  <c:v>3.2</c:v>
                </c:pt>
                <c:pt idx="195">
                  <c:v>3.2</c:v>
                </c:pt>
                <c:pt idx="196">
                  <c:v>3.2</c:v>
                </c:pt>
                <c:pt idx="197">
                  <c:v>3.2</c:v>
                </c:pt>
                <c:pt idx="198">
                  <c:v>3.3</c:v>
                </c:pt>
                <c:pt idx="199">
                  <c:v>3.3</c:v>
                </c:pt>
                <c:pt idx="200">
                  <c:v>3.3</c:v>
                </c:pt>
                <c:pt idx="201">
                  <c:v>3.3</c:v>
                </c:pt>
                <c:pt idx="202">
                  <c:v>3.3</c:v>
                </c:pt>
                <c:pt idx="203">
                  <c:v>3.3</c:v>
                </c:pt>
                <c:pt idx="204">
                  <c:v>3.3</c:v>
                </c:pt>
                <c:pt idx="205">
                  <c:v>3.3</c:v>
                </c:pt>
                <c:pt idx="206">
                  <c:v>3.3</c:v>
                </c:pt>
                <c:pt idx="207">
                  <c:v>3.3</c:v>
                </c:pt>
                <c:pt idx="208">
                  <c:v>3.3</c:v>
                </c:pt>
                <c:pt idx="209">
                  <c:v>3.3</c:v>
                </c:pt>
                <c:pt idx="210">
                  <c:v>3.3</c:v>
                </c:pt>
                <c:pt idx="211">
                  <c:v>3.3</c:v>
                </c:pt>
                <c:pt idx="212">
                  <c:v>3.3</c:v>
                </c:pt>
                <c:pt idx="213">
                  <c:v>3.4</c:v>
                </c:pt>
                <c:pt idx="214">
                  <c:v>3.4</c:v>
                </c:pt>
                <c:pt idx="215">
                  <c:v>3.4</c:v>
                </c:pt>
                <c:pt idx="216">
                  <c:v>3.4</c:v>
                </c:pt>
                <c:pt idx="217">
                  <c:v>3.4</c:v>
                </c:pt>
                <c:pt idx="218">
                  <c:v>3.4</c:v>
                </c:pt>
                <c:pt idx="219">
                  <c:v>3.4</c:v>
                </c:pt>
                <c:pt idx="220">
                  <c:v>3.4</c:v>
                </c:pt>
                <c:pt idx="221">
                  <c:v>3.4</c:v>
                </c:pt>
                <c:pt idx="222">
                  <c:v>3.5</c:v>
                </c:pt>
                <c:pt idx="223">
                  <c:v>3.5</c:v>
                </c:pt>
                <c:pt idx="224">
                  <c:v>3.5</c:v>
                </c:pt>
                <c:pt idx="225">
                  <c:v>3.5</c:v>
                </c:pt>
                <c:pt idx="226">
                  <c:v>3.5</c:v>
                </c:pt>
                <c:pt idx="227">
                  <c:v>3.5</c:v>
                </c:pt>
                <c:pt idx="228">
                  <c:v>3.5</c:v>
                </c:pt>
                <c:pt idx="229">
                  <c:v>3.5</c:v>
                </c:pt>
                <c:pt idx="230">
                  <c:v>3.5</c:v>
                </c:pt>
                <c:pt idx="231">
                  <c:v>3.5</c:v>
                </c:pt>
                <c:pt idx="232">
                  <c:v>3.5</c:v>
                </c:pt>
                <c:pt idx="233">
                  <c:v>3.5</c:v>
                </c:pt>
                <c:pt idx="234">
                  <c:v>3.5</c:v>
                </c:pt>
                <c:pt idx="235">
                  <c:v>3.5</c:v>
                </c:pt>
                <c:pt idx="236">
                  <c:v>3.5</c:v>
                </c:pt>
                <c:pt idx="237">
                  <c:v>3.5</c:v>
                </c:pt>
                <c:pt idx="238">
                  <c:v>3.5</c:v>
                </c:pt>
                <c:pt idx="239">
                  <c:v>3.6</c:v>
                </c:pt>
                <c:pt idx="240">
                  <c:v>3.6</c:v>
                </c:pt>
                <c:pt idx="241">
                  <c:v>3.6</c:v>
                </c:pt>
                <c:pt idx="242">
                  <c:v>3.6</c:v>
                </c:pt>
                <c:pt idx="243">
                  <c:v>3.6</c:v>
                </c:pt>
                <c:pt idx="244">
                  <c:v>3.6</c:v>
                </c:pt>
                <c:pt idx="245">
                  <c:v>3.6</c:v>
                </c:pt>
                <c:pt idx="246">
                  <c:v>3.6</c:v>
                </c:pt>
                <c:pt idx="247">
                  <c:v>3.6</c:v>
                </c:pt>
                <c:pt idx="248">
                  <c:v>3.6</c:v>
                </c:pt>
                <c:pt idx="249">
                  <c:v>3.6</c:v>
                </c:pt>
                <c:pt idx="250">
                  <c:v>3.6</c:v>
                </c:pt>
                <c:pt idx="251">
                  <c:v>3.6</c:v>
                </c:pt>
                <c:pt idx="252">
                  <c:v>3.6</c:v>
                </c:pt>
                <c:pt idx="253">
                  <c:v>3.7</c:v>
                </c:pt>
                <c:pt idx="254">
                  <c:v>3.7</c:v>
                </c:pt>
                <c:pt idx="255">
                  <c:v>3.7</c:v>
                </c:pt>
                <c:pt idx="256">
                  <c:v>3.7</c:v>
                </c:pt>
                <c:pt idx="257">
                  <c:v>3.7</c:v>
                </c:pt>
                <c:pt idx="258">
                  <c:v>3.7</c:v>
                </c:pt>
                <c:pt idx="259">
                  <c:v>3.7</c:v>
                </c:pt>
                <c:pt idx="260">
                  <c:v>3.7</c:v>
                </c:pt>
                <c:pt idx="261">
                  <c:v>3.7</c:v>
                </c:pt>
                <c:pt idx="262">
                  <c:v>3.8</c:v>
                </c:pt>
                <c:pt idx="263">
                  <c:v>3.8</c:v>
                </c:pt>
                <c:pt idx="264">
                  <c:v>3.8</c:v>
                </c:pt>
                <c:pt idx="265">
                  <c:v>3.8</c:v>
                </c:pt>
                <c:pt idx="266">
                  <c:v>3.8</c:v>
                </c:pt>
                <c:pt idx="267">
                  <c:v>3.8</c:v>
                </c:pt>
                <c:pt idx="268">
                  <c:v>3.8</c:v>
                </c:pt>
                <c:pt idx="269">
                  <c:v>3.8</c:v>
                </c:pt>
                <c:pt idx="270">
                  <c:v>3.8</c:v>
                </c:pt>
                <c:pt idx="271">
                  <c:v>3.8</c:v>
                </c:pt>
                <c:pt idx="272">
                  <c:v>3.8</c:v>
                </c:pt>
                <c:pt idx="273">
                  <c:v>3.8</c:v>
                </c:pt>
                <c:pt idx="274">
                  <c:v>3.8</c:v>
                </c:pt>
                <c:pt idx="275">
                  <c:v>3.8</c:v>
                </c:pt>
                <c:pt idx="276">
                  <c:v>3.8</c:v>
                </c:pt>
                <c:pt idx="277">
                  <c:v>3.9</c:v>
                </c:pt>
                <c:pt idx="278">
                  <c:v>3.9</c:v>
                </c:pt>
                <c:pt idx="279">
                  <c:v>3.9</c:v>
                </c:pt>
                <c:pt idx="280">
                  <c:v>3.9</c:v>
                </c:pt>
                <c:pt idx="281">
                  <c:v>3.9</c:v>
                </c:pt>
                <c:pt idx="282">
                  <c:v>3.9</c:v>
                </c:pt>
                <c:pt idx="283">
                  <c:v>3.9</c:v>
                </c:pt>
                <c:pt idx="284">
                  <c:v>3.9</c:v>
                </c:pt>
                <c:pt idx="285">
                  <c:v>3.9</c:v>
                </c:pt>
                <c:pt idx="286">
                  <c:v>3.9</c:v>
                </c:pt>
                <c:pt idx="287">
                  <c:v>3.9</c:v>
                </c:pt>
                <c:pt idx="288">
                  <c:v>3.9</c:v>
                </c:pt>
                <c:pt idx="289">
                  <c:v>3.9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.1</c:v>
                </c:pt>
                <c:pt idx="397">
                  <c:v>4.1</c:v>
                </c:pt>
                <c:pt idx="398">
                  <c:v>4.1</c:v>
                </c:pt>
                <c:pt idx="399">
                  <c:v>4.1</c:v>
                </c:pt>
                <c:pt idx="400">
                  <c:v>4.1</c:v>
                </c:pt>
                <c:pt idx="401">
                  <c:v>4.1</c:v>
                </c:pt>
                <c:pt idx="402">
                  <c:v>4.1</c:v>
                </c:pt>
                <c:pt idx="403">
                  <c:v>4.1</c:v>
                </c:pt>
                <c:pt idx="404">
                  <c:v>4.1</c:v>
                </c:pt>
                <c:pt idx="405">
                  <c:v>4.1</c:v>
                </c:pt>
                <c:pt idx="406">
                  <c:v>4.1</c:v>
                </c:pt>
                <c:pt idx="407">
                  <c:v>4.1</c:v>
                </c:pt>
                <c:pt idx="408">
                  <c:v>4.1</c:v>
                </c:pt>
                <c:pt idx="409">
                  <c:v>4.1</c:v>
                </c:pt>
                <c:pt idx="410">
                  <c:v>4.1</c:v>
                </c:pt>
                <c:pt idx="411">
                  <c:v>4.1</c:v>
                </c:pt>
                <c:pt idx="412">
                  <c:v>4.1</c:v>
                </c:pt>
                <c:pt idx="413">
                  <c:v>4.1</c:v>
                </c:pt>
                <c:pt idx="414">
                  <c:v>4.1</c:v>
                </c:pt>
                <c:pt idx="415">
                  <c:v>4.2</c:v>
                </c:pt>
                <c:pt idx="416">
                  <c:v>4.2</c:v>
                </c:pt>
                <c:pt idx="417">
                  <c:v>4.2</c:v>
                </c:pt>
                <c:pt idx="418">
                  <c:v>4.2</c:v>
                </c:pt>
                <c:pt idx="419">
                  <c:v>4.2</c:v>
                </c:pt>
                <c:pt idx="420">
                  <c:v>4.2</c:v>
                </c:pt>
                <c:pt idx="421">
                  <c:v>4.2</c:v>
                </c:pt>
                <c:pt idx="422">
                  <c:v>4.2</c:v>
                </c:pt>
                <c:pt idx="423">
                  <c:v>4.2</c:v>
                </c:pt>
                <c:pt idx="424">
                  <c:v>4.2</c:v>
                </c:pt>
                <c:pt idx="425">
                  <c:v>4.3</c:v>
                </c:pt>
                <c:pt idx="426">
                  <c:v>4.3</c:v>
                </c:pt>
                <c:pt idx="427">
                  <c:v>4.3</c:v>
                </c:pt>
                <c:pt idx="428">
                  <c:v>4.3</c:v>
                </c:pt>
                <c:pt idx="429">
                  <c:v>4.3</c:v>
                </c:pt>
                <c:pt idx="430">
                  <c:v>4.3</c:v>
                </c:pt>
                <c:pt idx="431">
                  <c:v>4.3</c:v>
                </c:pt>
                <c:pt idx="432">
                  <c:v>4.3</c:v>
                </c:pt>
                <c:pt idx="433">
                  <c:v>4.3</c:v>
                </c:pt>
                <c:pt idx="434">
                  <c:v>4.3</c:v>
                </c:pt>
                <c:pt idx="435">
                  <c:v>4.3</c:v>
                </c:pt>
                <c:pt idx="436">
                  <c:v>4.3</c:v>
                </c:pt>
                <c:pt idx="437">
                  <c:v>4.3</c:v>
                </c:pt>
                <c:pt idx="438">
                  <c:v>4.3</c:v>
                </c:pt>
                <c:pt idx="439">
                  <c:v>4.3</c:v>
                </c:pt>
                <c:pt idx="440">
                  <c:v>4.3</c:v>
                </c:pt>
                <c:pt idx="441">
                  <c:v>4.3</c:v>
                </c:pt>
                <c:pt idx="442">
                  <c:v>4.3</c:v>
                </c:pt>
                <c:pt idx="443">
                  <c:v>4.3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4</c:v>
                </c:pt>
                <c:pt idx="450">
                  <c:v>4.4</c:v>
                </c:pt>
                <c:pt idx="451">
                  <c:v>4.5</c:v>
                </c:pt>
                <c:pt idx="452">
                  <c:v>4.5</c:v>
                </c:pt>
                <c:pt idx="453">
                  <c:v>4.5</c:v>
                </c:pt>
                <c:pt idx="454">
                  <c:v>4.5</c:v>
                </c:pt>
                <c:pt idx="455">
                  <c:v>4.5</c:v>
                </c:pt>
                <c:pt idx="456">
                  <c:v>4.5</c:v>
                </c:pt>
                <c:pt idx="457">
                  <c:v>4.5</c:v>
                </c:pt>
                <c:pt idx="458">
                  <c:v>4.5</c:v>
                </c:pt>
                <c:pt idx="459">
                  <c:v>4.5</c:v>
                </c:pt>
                <c:pt idx="460">
                  <c:v>4.5</c:v>
                </c:pt>
                <c:pt idx="461">
                  <c:v>4.5</c:v>
                </c:pt>
                <c:pt idx="462">
                  <c:v>4.5</c:v>
                </c:pt>
                <c:pt idx="463">
                  <c:v>4.5</c:v>
                </c:pt>
                <c:pt idx="464">
                  <c:v>4.5</c:v>
                </c:pt>
                <c:pt idx="465">
                  <c:v>4.5</c:v>
                </c:pt>
                <c:pt idx="466">
                  <c:v>4.5</c:v>
                </c:pt>
                <c:pt idx="467">
                  <c:v>4.5</c:v>
                </c:pt>
                <c:pt idx="468">
                  <c:v>4.5</c:v>
                </c:pt>
                <c:pt idx="469">
                  <c:v>4.5</c:v>
                </c:pt>
                <c:pt idx="470">
                  <c:v>4.5</c:v>
                </c:pt>
                <c:pt idx="471">
                  <c:v>4.5</c:v>
                </c:pt>
                <c:pt idx="472">
                  <c:v>4.5</c:v>
                </c:pt>
                <c:pt idx="473">
                  <c:v>4.5</c:v>
                </c:pt>
                <c:pt idx="474">
                  <c:v>4.5</c:v>
                </c:pt>
                <c:pt idx="475">
                  <c:v>4.6</c:v>
                </c:pt>
                <c:pt idx="476">
                  <c:v>4.6</c:v>
                </c:pt>
                <c:pt idx="477">
                  <c:v>4.6</c:v>
                </c:pt>
                <c:pt idx="478">
                  <c:v>4.6</c:v>
                </c:pt>
                <c:pt idx="479">
                  <c:v>4.6</c:v>
                </c:pt>
                <c:pt idx="480">
                  <c:v>4.6</c:v>
                </c:pt>
                <c:pt idx="481">
                  <c:v>4.6</c:v>
                </c:pt>
                <c:pt idx="482">
                  <c:v>4.6</c:v>
                </c:pt>
                <c:pt idx="483">
                  <c:v>4.6</c:v>
                </c:pt>
                <c:pt idx="484">
                  <c:v>4.6</c:v>
                </c:pt>
                <c:pt idx="485">
                  <c:v>4.6</c:v>
                </c:pt>
                <c:pt idx="486">
                  <c:v>4.6</c:v>
                </c:pt>
                <c:pt idx="487">
                  <c:v>4.6</c:v>
                </c:pt>
                <c:pt idx="488">
                  <c:v>4.6</c:v>
                </c:pt>
                <c:pt idx="489">
                  <c:v>4.6</c:v>
                </c:pt>
                <c:pt idx="490">
                  <c:v>4.6</c:v>
                </c:pt>
                <c:pt idx="491">
                  <c:v>4.6</c:v>
                </c:pt>
                <c:pt idx="492">
                  <c:v>4.6</c:v>
                </c:pt>
                <c:pt idx="493">
                  <c:v>4.6</c:v>
                </c:pt>
                <c:pt idx="494">
                  <c:v>4.6</c:v>
                </c:pt>
                <c:pt idx="495">
                  <c:v>4.6</c:v>
                </c:pt>
                <c:pt idx="496">
                  <c:v>4.6</c:v>
                </c:pt>
                <c:pt idx="497">
                  <c:v>4.6</c:v>
                </c:pt>
                <c:pt idx="498">
                  <c:v>4.7</c:v>
                </c:pt>
                <c:pt idx="499">
                  <c:v>4.7</c:v>
                </c:pt>
                <c:pt idx="500">
                  <c:v>4.7</c:v>
                </c:pt>
                <c:pt idx="501">
                  <c:v>4.7</c:v>
                </c:pt>
                <c:pt idx="502">
                  <c:v>4.7</c:v>
                </c:pt>
                <c:pt idx="503">
                  <c:v>4.7</c:v>
                </c:pt>
                <c:pt idx="504">
                  <c:v>4.7</c:v>
                </c:pt>
                <c:pt idx="505">
                  <c:v>4.7</c:v>
                </c:pt>
                <c:pt idx="506">
                  <c:v>4.8</c:v>
                </c:pt>
                <c:pt idx="507">
                  <c:v>4.8</c:v>
                </c:pt>
                <c:pt idx="508">
                  <c:v>4.8</c:v>
                </c:pt>
                <c:pt idx="509">
                  <c:v>4.8</c:v>
                </c:pt>
                <c:pt idx="510">
                  <c:v>4.8</c:v>
                </c:pt>
                <c:pt idx="511">
                  <c:v>4.8</c:v>
                </c:pt>
                <c:pt idx="512">
                  <c:v>4.8</c:v>
                </c:pt>
                <c:pt idx="513">
                  <c:v>4.8</c:v>
                </c:pt>
                <c:pt idx="514">
                  <c:v>4.8</c:v>
                </c:pt>
                <c:pt idx="515">
                  <c:v>4.8</c:v>
                </c:pt>
                <c:pt idx="516">
                  <c:v>4.8</c:v>
                </c:pt>
                <c:pt idx="517">
                  <c:v>4.8</c:v>
                </c:pt>
                <c:pt idx="518">
                  <c:v>4.8</c:v>
                </c:pt>
                <c:pt idx="519">
                  <c:v>4.8</c:v>
                </c:pt>
                <c:pt idx="520">
                  <c:v>4.8</c:v>
                </c:pt>
                <c:pt idx="521">
                  <c:v>4.8</c:v>
                </c:pt>
                <c:pt idx="522">
                  <c:v>4.8</c:v>
                </c:pt>
                <c:pt idx="523">
                  <c:v>4.8</c:v>
                </c:pt>
                <c:pt idx="524">
                  <c:v>4.8</c:v>
                </c:pt>
                <c:pt idx="525">
                  <c:v>4.8</c:v>
                </c:pt>
                <c:pt idx="526">
                  <c:v>4.8</c:v>
                </c:pt>
                <c:pt idx="527">
                  <c:v>4.8</c:v>
                </c:pt>
                <c:pt idx="528">
                  <c:v>4.8</c:v>
                </c:pt>
                <c:pt idx="529">
                  <c:v>4.8</c:v>
                </c:pt>
                <c:pt idx="530">
                  <c:v>4.8</c:v>
                </c:pt>
                <c:pt idx="531">
                  <c:v>4.8</c:v>
                </c:pt>
                <c:pt idx="532">
                  <c:v>4.9</c:v>
                </c:pt>
                <c:pt idx="533">
                  <c:v>4.9</c:v>
                </c:pt>
                <c:pt idx="534">
                  <c:v>4.9</c:v>
                </c:pt>
                <c:pt idx="535">
                  <c:v>4.9</c:v>
                </c:pt>
                <c:pt idx="536">
                  <c:v>4.9</c:v>
                </c:pt>
                <c:pt idx="537">
                  <c:v>4.9</c:v>
                </c:pt>
                <c:pt idx="538">
                  <c:v>4.9</c:v>
                </c:pt>
                <c:pt idx="539">
                  <c:v>4.9</c:v>
                </c:pt>
                <c:pt idx="540">
                  <c:v>4.9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.1</c:v>
                </c:pt>
                <c:pt idx="679">
                  <c:v>5.1</c:v>
                </c:pt>
                <c:pt idx="680">
                  <c:v>5.1</c:v>
                </c:pt>
                <c:pt idx="681">
                  <c:v>5.1</c:v>
                </c:pt>
                <c:pt idx="682">
                  <c:v>5.1</c:v>
                </c:pt>
                <c:pt idx="683">
                  <c:v>5.1</c:v>
                </c:pt>
                <c:pt idx="684">
                  <c:v>5.1</c:v>
                </c:pt>
                <c:pt idx="685">
                  <c:v>5.1</c:v>
                </c:pt>
                <c:pt idx="686">
                  <c:v>5.1</c:v>
                </c:pt>
                <c:pt idx="687">
                  <c:v>5.1</c:v>
                </c:pt>
                <c:pt idx="688">
                  <c:v>5.1</c:v>
                </c:pt>
                <c:pt idx="689">
                  <c:v>5.1</c:v>
                </c:pt>
                <c:pt idx="690">
                  <c:v>5.1</c:v>
                </c:pt>
                <c:pt idx="691">
                  <c:v>5.1</c:v>
                </c:pt>
                <c:pt idx="692">
                  <c:v>5.1</c:v>
                </c:pt>
                <c:pt idx="693">
                  <c:v>5.1</c:v>
                </c:pt>
                <c:pt idx="694">
                  <c:v>5.1</c:v>
                </c:pt>
                <c:pt idx="695">
                  <c:v>5.1</c:v>
                </c:pt>
                <c:pt idx="696">
                  <c:v>5.2</c:v>
                </c:pt>
                <c:pt idx="697">
                  <c:v>5.2</c:v>
                </c:pt>
                <c:pt idx="698">
                  <c:v>5.2</c:v>
                </c:pt>
                <c:pt idx="699">
                  <c:v>5.2</c:v>
                </c:pt>
                <c:pt idx="700">
                  <c:v>5.2</c:v>
                </c:pt>
                <c:pt idx="701">
                  <c:v>5.2</c:v>
                </c:pt>
                <c:pt idx="702">
                  <c:v>5.2</c:v>
                </c:pt>
                <c:pt idx="703">
                  <c:v>5.2</c:v>
                </c:pt>
                <c:pt idx="704">
                  <c:v>5.2</c:v>
                </c:pt>
                <c:pt idx="705">
                  <c:v>5.2</c:v>
                </c:pt>
                <c:pt idx="706">
                  <c:v>5.2</c:v>
                </c:pt>
                <c:pt idx="707">
                  <c:v>5.2</c:v>
                </c:pt>
                <c:pt idx="708">
                  <c:v>5.3</c:v>
                </c:pt>
                <c:pt idx="709">
                  <c:v>5.3</c:v>
                </c:pt>
                <c:pt idx="710">
                  <c:v>5.3</c:v>
                </c:pt>
                <c:pt idx="711">
                  <c:v>5.3</c:v>
                </c:pt>
                <c:pt idx="712">
                  <c:v>5.3</c:v>
                </c:pt>
                <c:pt idx="713">
                  <c:v>5.3</c:v>
                </c:pt>
                <c:pt idx="714">
                  <c:v>5.3</c:v>
                </c:pt>
                <c:pt idx="715">
                  <c:v>5.3</c:v>
                </c:pt>
                <c:pt idx="716">
                  <c:v>5.3</c:v>
                </c:pt>
                <c:pt idx="717">
                  <c:v>5.3</c:v>
                </c:pt>
                <c:pt idx="718">
                  <c:v>5.3</c:v>
                </c:pt>
                <c:pt idx="719">
                  <c:v>5.3</c:v>
                </c:pt>
                <c:pt idx="720">
                  <c:v>5.3</c:v>
                </c:pt>
                <c:pt idx="721">
                  <c:v>5.3</c:v>
                </c:pt>
                <c:pt idx="722">
                  <c:v>5.3</c:v>
                </c:pt>
                <c:pt idx="723">
                  <c:v>5.3</c:v>
                </c:pt>
                <c:pt idx="724">
                  <c:v>5.4</c:v>
                </c:pt>
                <c:pt idx="725">
                  <c:v>5.4</c:v>
                </c:pt>
                <c:pt idx="726">
                  <c:v>5.4</c:v>
                </c:pt>
                <c:pt idx="727">
                  <c:v>5.4</c:v>
                </c:pt>
                <c:pt idx="728">
                  <c:v>5.4</c:v>
                </c:pt>
                <c:pt idx="729">
                  <c:v>5.4</c:v>
                </c:pt>
                <c:pt idx="730">
                  <c:v>5.5</c:v>
                </c:pt>
                <c:pt idx="731">
                  <c:v>5.5</c:v>
                </c:pt>
                <c:pt idx="732">
                  <c:v>5.5</c:v>
                </c:pt>
                <c:pt idx="733">
                  <c:v>5.5</c:v>
                </c:pt>
                <c:pt idx="734">
                  <c:v>5.5</c:v>
                </c:pt>
                <c:pt idx="735">
                  <c:v>5.5</c:v>
                </c:pt>
                <c:pt idx="736">
                  <c:v>5.5</c:v>
                </c:pt>
                <c:pt idx="737">
                  <c:v>5.5</c:v>
                </c:pt>
                <c:pt idx="738">
                  <c:v>5.5</c:v>
                </c:pt>
                <c:pt idx="739">
                  <c:v>5.5</c:v>
                </c:pt>
                <c:pt idx="740">
                  <c:v>5.5</c:v>
                </c:pt>
                <c:pt idx="741">
                  <c:v>5.5</c:v>
                </c:pt>
                <c:pt idx="742">
                  <c:v>5.5</c:v>
                </c:pt>
                <c:pt idx="743">
                  <c:v>5.5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5</c:v>
                </c:pt>
                <c:pt idx="748">
                  <c:v>5.5</c:v>
                </c:pt>
                <c:pt idx="749">
                  <c:v>5.6</c:v>
                </c:pt>
                <c:pt idx="750">
                  <c:v>5.6</c:v>
                </c:pt>
                <c:pt idx="751">
                  <c:v>5.6</c:v>
                </c:pt>
                <c:pt idx="752">
                  <c:v>5.6</c:v>
                </c:pt>
                <c:pt idx="753">
                  <c:v>5.6</c:v>
                </c:pt>
                <c:pt idx="754">
                  <c:v>5.6</c:v>
                </c:pt>
                <c:pt idx="755">
                  <c:v>5.6</c:v>
                </c:pt>
                <c:pt idx="756">
                  <c:v>5.6</c:v>
                </c:pt>
                <c:pt idx="757">
                  <c:v>5.6</c:v>
                </c:pt>
                <c:pt idx="758">
                  <c:v>5.6</c:v>
                </c:pt>
                <c:pt idx="759">
                  <c:v>5.6</c:v>
                </c:pt>
                <c:pt idx="760">
                  <c:v>5.6</c:v>
                </c:pt>
                <c:pt idx="761">
                  <c:v>5.6</c:v>
                </c:pt>
                <c:pt idx="762">
                  <c:v>5.6</c:v>
                </c:pt>
                <c:pt idx="763">
                  <c:v>5.6</c:v>
                </c:pt>
                <c:pt idx="764">
                  <c:v>5.6</c:v>
                </c:pt>
                <c:pt idx="765">
                  <c:v>5.7</c:v>
                </c:pt>
                <c:pt idx="766">
                  <c:v>5.7</c:v>
                </c:pt>
                <c:pt idx="767">
                  <c:v>5.7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8</c:v>
                </c:pt>
                <c:pt idx="775">
                  <c:v>5.8</c:v>
                </c:pt>
                <c:pt idx="776">
                  <c:v>5.8</c:v>
                </c:pt>
                <c:pt idx="777">
                  <c:v>5.8</c:v>
                </c:pt>
                <c:pt idx="778">
                  <c:v>5.8</c:v>
                </c:pt>
                <c:pt idx="779">
                  <c:v>5.8</c:v>
                </c:pt>
                <c:pt idx="780">
                  <c:v>5.8</c:v>
                </c:pt>
                <c:pt idx="781">
                  <c:v>5.8</c:v>
                </c:pt>
                <c:pt idx="782">
                  <c:v>5.8</c:v>
                </c:pt>
                <c:pt idx="783">
                  <c:v>5.8</c:v>
                </c:pt>
                <c:pt idx="784">
                  <c:v>5.8</c:v>
                </c:pt>
                <c:pt idx="785">
                  <c:v>5.8</c:v>
                </c:pt>
                <c:pt idx="786">
                  <c:v>5.8</c:v>
                </c:pt>
                <c:pt idx="787">
                  <c:v>5.9</c:v>
                </c:pt>
                <c:pt idx="788">
                  <c:v>5.9</c:v>
                </c:pt>
                <c:pt idx="789">
                  <c:v>5.9</c:v>
                </c:pt>
                <c:pt idx="790">
                  <c:v>5.9</c:v>
                </c:pt>
                <c:pt idx="791">
                  <c:v>5.9</c:v>
                </c:pt>
                <c:pt idx="792">
                  <c:v>5.9</c:v>
                </c:pt>
                <c:pt idx="793">
                  <c:v>5.9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.1</c:v>
                </c:pt>
                <c:pt idx="918">
                  <c:v>6.1</c:v>
                </c:pt>
                <c:pt idx="919">
                  <c:v>6.1</c:v>
                </c:pt>
                <c:pt idx="920">
                  <c:v>6.1</c:v>
                </c:pt>
                <c:pt idx="921">
                  <c:v>6.1</c:v>
                </c:pt>
                <c:pt idx="922">
                  <c:v>6.1</c:v>
                </c:pt>
                <c:pt idx="923">
                  <c:v>6.1</c:v>
                </c:pt>
                <c:pt idx="924">
                  <c:v>6.1</c:v>
                </c:pt>
                <c:pt idx="925">
                  <c:v>6.1</c:v>
                </c:pt>
                <c:pt idx="926">
                  <c:v>6.1</c:v>
                </c:pt>
                <c:pt idx="927">
                  <c:v>6.1</c:v>
                </c:pt>
                <c:pt idx="928">
                  <c:v>6.1</c:v>
                </c:pt>
                <c:pt idx="929">
                  <c:v>6.1</c:v>
                </c:pt>
                <c:pt idx="930">
                  <c:v>6.1</c:v>
                </c:pt>
                <c:pt idx="931">
                  <c:v>6.1</c:v>
                </c:pt>
                <c:pt idx="932">
                  <c:v>6.1</c:v>
                </c:pt>
                <c:pt idx="933">
                  <c:v>6.1</c:v>
                </c:pt>
                <c:pt idx="934">
                  <c:v>6.1</c:v>
                </c:pt>
                <c:pt idx="935">
                  <c:v>6.2</c:v>
                </c:pt>
                <c:pt idx="936">
                  <c:v>6.2</c:v>
                </c:pt>
                <c:pt idx="937">
                  <c:v>6.3</c:v>
                </c:pt>
                <c:pt idx="938">
                  <c:v>6.3</c:v>
                </c:pt>
                <c:pt idx="939">
                  <c:v>6.3</c:v>
                </c:pt>
                <c:pt idx="940">
                  <c:v>6.3</c:v>
                </c:pt>
                <c:pt idx="941">
                  <c:v>6.3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3</c:v>
                </c:pt>
                <c:pt idx="946">
                  <c:v>6.3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5</c:v>
                </c:pt>
                <c:pt idx="951">
                  <c:v>6.5</c:v>
                </c:pt>
                <c:pt idx="952">
                  <c:v>6.5</c:v>
                </c:pt>
                <c:pt idx="953">
                  <c:v>6.5</c:v>
                </c:pt>
                <c:pt idx="954">
                  <c:v>6.5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6</c:v>
                </c:pt>
                <c:pt idx="959">
                  <c:v>6.6</c:v>
                </c:pt>
                <c:pt idx="960">
                  <c:v>6.6</c:v>
                </c:pt>
                <c:pt idx="961">
                  <c:v>6.6</c:v>
                </c:pt>
                <c:pt idx="962">
                  <c:v>6.6</c:v>
                </c:pt>
                <c:pt idx="963">
                  <c:v>6.6</c:v>
                </c:pt>
                <c:pt idx="964">
                  <c:v>6.6</c:v>
                </c:pt>
                <c:pt idx="965">
                  <c:v>6.6</c:v>
                </c:pt>
                <c:pt idx="966">
                  <c:v>6.6</c:v>
                </c:pt>
                <c:pt idx="967">
                  <c:v>6.6</c:v>
                </c:pt>
                <c:pt idx="968">
                  <c:v>6.6</c:v>
                </c:pt>
                <c:pt idx="969">
                  <c:v>6.6</c:v>
                </c:pt>
                <c:pt idx="970">
                  <c:v>6.6</c:v>
                </c:pt>
                <c:pt idx="971">
                  <c:v>6.6</c:v>
                </c:pt>
                <c:pt idx="972">
                  <c:v>6.6</c:v>
                </c:pt>
                <c:pt idx="973">
                  <c:v>6.6</c:v>
                </c:pt>
                <c:pt idx="974">
                  <c:v>6.6</c:v>
                </c:pt>
                <c:pt idx="975">
                  <c:v>6.6</c:v>
                </c:pt>
                <c:pt idx="976">
                  <c:v>6.6</c:v>
                </c:pt>
                <c:pt idx="977">
                  <c:v>6.7</c:v>
                </c:pt>
                <c:pt idx="978">
                  <c:v>6.8</c:v>
                </c:pt>
                <c:pt idx="979">
                  <c:v>6.8</c:v>
                </c:pt>
                <c:pt idx="980">
                  <c:v>6.8</c:v>
                </c:pt>
                <c:pt idx="981">
                  <c:v>6.8</c:v>
                </c:pt>
                <c:pt idx="982">
                  <c:v>6.8</c:v>
                </c:pt>
                <c:pt idx="983">
                  <c:v>6.8</c:v>
                </c:pt>
                <c:pt idx="984">
                  <c:v>6.9</c:v>
                </c:pt>
                <c:pt idx="985">
                  <c:v>6.9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7</c:v>
                </c:pt>
                <c:pt idx="996">
                  <c:v>7</c:v>
                </c:pt>
                <c:pt idx="997">
                  <c:v>7</c:v>
                </c:pt>
                <c:pt idx="998">
                  <c:v>7</c:v>
                </c:pt>
                <c:pt idx="999">
                  <c:v>7</c:v>
                </c:pt>
                <c:pt idx="1000">
                  <c:v>7</c:v>
                </c:pt>
                <c:pt idx="1001">
                  <c:v>7</c:v>
                </c:pt>
                <c:pt idx="1002">
                  <c:v>7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</c:v>
                </c:pt>
                <c:pt idx="1009">
                  <c:v>7</c:v>
                </c:pt>
                <c:pt idx="1010">
                  <c:v>7</c:v>
                </c:pt>
                <c:pt idx="1011">
                  <c:v>7</c:v>
                </c:pt>
                <c:pt idx="1012">
                  <c:v>7</c:v>
                </c:pt>
                <c:pt idx="1013">
                  <c:v>7</c:v>
                </c:pt>
                <c:pt idx="1014">
                  <c:v>7</c:v>
                </c:pt>
                <c:pt idx="1015">
                  <c:v>7</c:v>
                </c:pt>
                <c:pt idx="1016">
                  <c:v>7</c:v>
                </c:pt>
                <c:pt idx="1017">
                  <c:v>7</c:v>
                </c:pt>
                <c:pt idx="1018">
                  <c:v>7</c:v>
                </c:pt>
                <c:pt idx="1019">
                  <c:v>7</c:v>
                </c:pt>
                <c:pt idx="1020">
                  <c:v>7</c:v>
                </c:pt>
                <c:pt idx="1021">
                  <c:v>7</c:v>
                </c:pt>
                <c:pt idx="1022">
                  <c:v>7</c:v>
                </c:pt>
                <c:pt idx="1023">
                  <c:v>7</c:v>
                </c:pt>
                <c:pt idx="1024">
                  <c:v>7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</c:v>
                </c:pt>
                <c:pt idx="1037">
                  <c:v>7</c:v>
                </c:pt>
                <c:pt idx="1038">
                  <c:v>7</c:v>
                </c:pt>
                <c:pt idx="1039">
                  <c:v>7</c:v>
                </c:pt>
                <c:pt idx="1040">
                  <c:v>7</c:v>
                </c:pt>
                <c:pt idx="1041">
                  <c:v>7</c:v>
                </c:pt>
                <c:pt idx="1042">
                  <c:v>7</c:v>
                </c:pt>
                <c:pt idx="1043">
                  <c:v>7</c:v>
                </c:pt>
                <c:pt idx="1044">
                  <c:v>7</c:v>
                </c:pt>
                <c:pt idx="1045">
                  <c:v>7</c:v>
                </c:pt>
                <c:pt idx="1046">
                  <c:v>7</c:v>
                </c:pt>
                <c:pt idx="1047">
                  <c:v>7</c:v>
                </c:pt>
                <c:pt idx="1048">
                  <c:v>7</c:v>
                </c:pt>
                <c:pt idx="1049">
                  <c:v>7</c:v>
                </c:pt>
                <c:pt idx="1050">
                  <c:v>7</c:v>
                </c:pt>
                <c:pt idx="1051">
                  <c:v>7</c:v>
                </c:pt>
                <c:pt idx="1052">
                  <c:v>7</c:v>
                </c:pt>
                <c:pt idx="1053">
                  <c:v>7</c:v>
                </c:pt>
                <c:pt idx="1054">
                  <c:v>7</c:v>
                </c:pt>
                <c:pt idx="1055">
                  <c:v>7</c:v>
                </c:pt>
                <c:pt idx="1056">
                  <c:v>7</c:v>
                </c:pt>
                <c:pt idx="1057">
                  <c:v>7</c:v>
                </c:pt>
                <c:pt idx="1058">
                  <c:v>7</c:v>
                </c:pt>
                <c:pt idx="1059">
                  <c:v>7</c:v>
                </c:pt>
                <c:pt idx="1060">
                  <c:v>7</c:v>
                </c:pt>
                <c:pt idx="1061">
                  <c:v>7</c:v>
                </c:pt>
                <c:pt idx="1062">
                  <c:v>7</c:v>
                </c:pt>
                <c:pt idx="1063">
                  <c:v>7</c:v>
                </c:pt>
                <c:pt idx="1064">
                  <c:v>7</c:v>
                </c:pt>
                <c:pt idx="1065">
                  <c:v>7</c:v>
                </c:pt>
                <c:pt idx="1066">
                  <c:v>7</c:v>
                </c:pt>
                <c:pt idx="1067">
                  <c:v>7</c:v>
                </c:pt>
                <c:pt idx="1068">
                  <c:v>7</c:v>
                </c:pt>
                <c:pt idx="1069">
                  <c:v>7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7</c:v>
                </c:pt>
                <c:pt idx="1074">
                  <c:v>7</c:v>
                </c:pt>
                <c:pt idx="1075">
                  <c:v>7</c:v>
                </c:pt>
                <c:pt idx="1076">
                  <c:v>7</c:v>
                </c:pt>
                <c:pt idx="1077">
                  <c:v>7</c:v>
                </c:pt>
                <c:pt idx="1078">
                  <c:v>7</c:v>
                </c:pt>
                <c:pt idx="1079">
                  <c:v>7</c:v>
                </c:pt>
                <c:pt idx="1080">
                  <c:v>7</c:v>
                </c:pt>
                <c:pt idx="1081">
                  <c:v>7</c:v>
                </c:pt>
                <c:pt idx="1082">
                  <c:v>7</c:v>
                </c:pt>
                <c:pt idx="1083">
                  <c:v>7</c:v>
                </c:pt>
                <c:pt idx="1084">
                  <c:v>7</c:v>
                </c:pt>
                <c:pt idx="1085">
                  <c:v>7</c:v>
                </c:pt>
                <c:pt idx="1086">
                  <c:v>7</c:v>
                </c:pt>
                <c:pt idx="1087">
                  <c:v>7</c:v>
                </c:pt>
                <c:pt idx="1088">
                  <c:v>7</c:v>
                </c:pt>
                <c:pt idx="1089">
                  <c:v>7</c:v>
                </c:pt>
                <c:pt idx="1090">
                  <c:v>7</c:v>
                </c:pt>
                <c:pt idx="1091">
                  <c:v>7</c:v>
                </c:pt>
                <c:pt idx="1092">
                  <c:v>7</c:v>
                </c:pt>
                <c:pt idx="1093">
                  <c:v>7</c:v>
                </c:pt>
                <c:pt idx="1094">
                  <c:v>7</c:v>
                </c:pt>
                <c:pt idx="1095">
                  <c:v>7</c:v>
                </c:pt>
                <c:pt idx="1096">
                  <c:v>7</c:v>
                </c:pt>
                <c:pt idx="1097">
                  <c:v>7</c:v>
                </c:pt>
                <c:pt idx="1098">
                  <c:v>7</c:v>
                </c:pt>
                <c:pt idx="1099">
                  <c:v>7.1</c:v>
                </c:pt>
                <c:pt idx="1100">
                  <c:v>7.1</c:v>
                </c:pt>
                <c:pt idx="1101">
                  <c:v>7.1</c:v>
                </c:pt>
                <c:pt idx="1102">
                  <c:v>7.1</c:v>
                </c:pt>
                <c:pt idx="1103">
                  <c:v>7.1</c:v>
                </c:pt>
                <c:pt idx="1104">
                  <c:v>7.1</c:v>
                </c:pt>
                <c:pt idx="1105">
                  <c:v>7.1</c:v>
                </c:pt>
                <c:pt idx="1106">
                  <c:v>7.1</c:v>
                </c:pt>
                <c:pt idx="1107">
                  <c:v>7.2</c:v>
                </c:pt>
                <c:pt idx="1108">
                  <c:v>7.2</c:v>
                </c:pt>
                <c:pt idx="1109">
                  <c:v>7.2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4</c:v>
                </c:pt>
                <c:pt idx="1119">
                  <c:v>7.4</c:v>
                </c:pt>
                <c:pt idx="1120">
                  <c:v>7.4</c:v>
                </c:pt>
                <c:pt idx="1121">
                  <c:v>7.4</c:v>
                </c:pt>
                <c:pt idx="1122">
                  <c:v>7.4</c:v>
                </c:pt>
                <c:pt idx="1123">
                  <c:v>7.5</c:v>
                </c:pt>
                <c:pt idx="1124">
                  <c:v>7.5</c:v>
                </c:pt>
                <c:pt idx="1125">
                  <c:v>7.5</c:v>
                </c:pt>
                <c:pt idx="1126">
                  <c:v>7.5</c:v>
                </c:pt>
                <c:pt idx="1127">
                  <c:v>7.5</c:v>
                </c:pt>
                <c:pt idx="1128">
                  <c:v>7.5</c:v>
                </c:pt>
                <c:pt idx="1129">
                  <c:v>7.5</c:v>
                </c:pt>
                <c:pt idx="1130">
                  <c:v>7.6</c:v>
                </c:pt>
                <c:pt idx="1131">
                  <c:v>7.6</c:v>
                </c:pt>
                <c:pt idx="1132">
                  <c:v>7.6</c:v>
                </c:pt>
                <c:pt idx="1133">
                  <c:v>7.6</c:v>
                </c:pt>
                <c:pt idx="1134">
                  <c:v>7.7</c:v>
                </c:pt>
                <c:pt idx="1135">
                  <c:v>7.7</c:v>
                </c:pt>
                <c:pt idx="1136">
                  <c:v>7.7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9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.1</c:v>
                </c:pt>
                <c:pt idx="1225">
                  <c:v>8.1</c:v>
                </c:pt>
                <c:pt idx="1226">
                  <c:v>8.1</c:v>
                </c:pt>
                <c:pt idx="1227">
                  <c:v>8.1</c:v>
                </c:pt>
                <c:pt idx="1228">
                  <c:v>8.2</c:v>
                </c:pt>
                <c:pt idx="1229">
                  <c:v>8.2</c:v>
                </c:pt>
                <c:pt idx="1230">
                  <c:v>8.2</c:v>
                </c:pt>
                <c:pt idx="1231">
                  <c:v>8.3</c:v>
                </c:pt>
                <c:pt idx="1232">
                  <c:v>8.3</c:v>
                </c:pt>
                <c:pt idx="1233">
                  <c:v>8.3</c:v>
                </c:pt>
                <c:pt idx="1234">
                  <c:v>8.3</c:v>
                </c:pt>
                <c:pt idx="1235">
                  <c:v>8.3</c:v>
                </c:pt>
                <c:pt idx="1236">
                  <c:v>8.3</c:v>
                </c:pt>
                <c:pt idx="1237">
                  <c:v>8.3</c:v>
                </c:pt>
                <c:pt idx="1238">
                  <c:v>8.3</c:v>
                </c:pt>
                <c:pt idx="1239">
                  <c:v>8.4</c:v>
                </c:pt>
                <c:pt idx="1240">
                  <c:v>8.4</c:v>
                </c:pt>
                <c:pt idx="1241">
                  <c:v>8.4</c:v>
                </c:pt>
                <c:pt idx="1242">
                  <c:v>8.4</c:v>
                </c:pt>
                <c:pt idx="1243">
                  <c:v>8.5</c:v>
                </c:pt>
                <c:pt idx="1244">
                  <c:v>8.5</c:v>
                </c:pt>
                <c:pt idx="1245">
                  <c:v>8.5</c:v>
                </c:pt>
                <c:pt idx="1246">
                  <c:v>8.6</c:v>
                </c:pt>
                <c:pt idx="1247">
                  <c:v>8.6</c:v>
                </c:pt>
                <c:pt idx="1248">
                  <c:v>8.6</c:v>
                </c:pt>
                <c:pt idx="1249">
                  <c:v>8.6</c:v>
                </c:pt>
                <c:pt idx="1250">
                  <c:v>8.7</c:v>
                </c:pt>
                <c:pt idx="1251">
                  <c:v>8.7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9</c:v>
                </c:pt>
                <c:pt idx="1258">
                  <c:v>8.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.1</c:v>
                </c:pt>
                <c:pt idx="1265">
                  <c:v>9.1</c:v>
                </c:pt>
                <c:pt idx="1266">
                  <c:v>9.1</c:v>
                </c:pt>
                <c:pt idx="1267">
                  <c:v>9.3</c:v>
                </c:pt>
                <c:pt idx="1268">
                  <c:v>9.3</c:v>
                </c:pt>
                <c:pt idx="1269">
                  <c:v>9.3</c:v>
                </c:pt>
                <c:pt idx="1270">
                  <c:v>9.4</c:v>
                </c:pt>
                <c:pt idx="1271">
                  <c:v>9.5</c:v>
                </c:pt>
                <c:pt idx="1272">
                  <c:v>9.5</c:v>
                </c:pt>
                <c:pt idx="1273">
                  <c:v>9.5</c:v>
                </c:pt>
                <c:pt idx="1274">
                  <c:v>9.5</c:v>
                </c:pt>
                <c:pt idx="1275">
                  <c:v>9.5</c:v>
                </c:pt>
                <c:pt idx="1276">
                  <c:v>9.5</c:v>
                </c:pt>
                <c:pt idx="1277">
                  <c:v>9.6</c:v>
                </c:pt>
                <c:pt idx="1278">
                  <c:v>9.6</c:v>
                </c:pt>
                <c:pt idx="1279">
                  <c:v>9.6</c:v>
                </c:pt>
                <c:pt idx="1280">
                  <c:v>9.6</c:v>
                </c:pt>
                <c:pt idx="1281">
                  <c:v>9.8</c:v>
                </c:pt>
                <c:pt idx="1282">
                  <c:v>9.8</c:v>
                </c:pt>
                <c:pt idx="1283">
                  <c:v>9.9</c:v>
                </c:pt>
                <c:pt idx="1284">
                  <c:v>9.9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.1</c:v>
                </c:pt>
                <c:pt idx="1320">
                  <c:v>10.1</c:v>
                </c:pt>
                <c:pt idx="1321">
                  <c:v>10.1</c:v>
                </c:pt>
                <c:pt idx="1322">
                  <c:v>10.3</c:v>
                </c:pt>
                <c:pt idx="1323">
                  <c:v>10.3</c:v>
                </c:pt>
                <c:pt idx="1324">
                  <c:v>10.3</c:v>
                </c:pt>
                <c:pt idx="1325">
                  <c:v>10.4</c:v>
                </c:pt>
                <c:pt idx="1326">
                  <c:v>10.5</c:v>
                </c:pt>
                <c:pt idx="1327">
                  <c:v>10.5</c:v>
                </c:pt>
                <c:pt idx="1328">
                  <c:v>10.6</c:v>
                </c:pt>
                <c:pt idx="1329">
                  <c:v>10.6</c:v>
                </c:pt>
                <c:pt idx="1330">
                  <c:v>10.6</c:v>
                </c:pt>
                <c:pt idx="1331">
                  <c:v>10.7</c:v>
                </c:pt>
                <c:pt idx="1332">
                  <c:v>10.8</c:v>
                </c:pt>
                <c:pt idx="1333">
                  <c:v>10.8</c:v>
                </c:pt>
                <c:pt idx="1334">
                  <c:v>10.8</c:v>
                </c:pt>
                <c:pt idx="1335">
                  <c:v>10.8</c:v>
                </c:pt>
                <c:pt idx="1336">
                  <c:v>10.9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</c:v>
                </c:pt>
                <c:pt idx="1341">
                  <c:v>11</c:v>
                </c:pt>
                <c:pt idx="1342">
                  <c:v>11</c:v>
                </c:pt>
                <c:pt idx="1343">
                  <c:v>11</c:v>
                </c:pt>
                <c:pt idx="1344">
                  <c:v>11</c:v>
                </c:pt>
                <c:pt idx="1345">
                  <c:v>11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1</c:v>
                </c:pt>
                <c:pt idx="1352">
                  <c:v>11</c:v>
                </c:pt>
                <c:pt idx="1353">
                  <c:v>11</c:v>
                </c:pt>
                <c:pt idx="1354">
                  <c:v>11</c:v>
                </c:pt>
                <c:pt idx="1355">
                  <c:v>11</c:v>
                </c:pt>
                <c:pt idx="1356">
                  <c:v>11</c:v>
                </c:pt>
                <c:pt idx="1357">
                  <c:v>11</c:v>
                </c:pt>
                <c:pt idx="1358">
                  <c:v>11</c:v>
                </c:pt>
                <c:pt idx="1359">
                  <c:v>11</c:v>
                </c:pt>
                <c:pt idx="1360">
                  <c:v>11</c:v>
                </c:pt>
                <c:pt idx="1361">
                  <c:v>11</c:v>
                </c:pt>
                <c:pt idx="1362">
                  <c:v>11</c:v>
                </c:pt>
                <c:pt idx="1363">
                  <c:v>11</c:v>
                </c:pt>
                <c:pt idx="1364">
                  <c:v>11</c:v>
                </c:pt>
                <c:pt idx="1365">
                  <c:v>11.1</c:v>
                </c:pt>
                <c:pt idx="1366">
                  <c:v>11.2</c:v>
                </c:pt>
                <c:pt idx="1367">
                  <c:v>11.2</c:v>
                </c:pt>
                <c:pt idx="1368">
                  <c:v>11.2</c:v>
                </c:pt>
                <c:pt idx="1369">
                  <c:v>11.3</c:v>
                </c:pt>
                <c:pt idx="1370">
                  <c:v>11.3</c:v>
                </c:pt>
                <c:pt idx="1371">
                  <c:v>11.3</c:v>
                </c:pt>
              </c:numCache>
            </c:numRef>
          </c:xVal>
          <c:yVal>
            <c:numRef>
              <c:f>'Outliers analysis'!$GU$5001:$GU$6372</c:f>
              <c:numCache>
                <c:formatCode>General</c:formatCode>
                <c:ptCount val="1372"/>
                <c:pt idx="0">
                  <c:v>0</c:v>
                </c:pt>
                <c:pt idx="1">
                  <c:v>0</c:v>
                </c:pt>
                <c:pt idx="2">
                  <c:v>-0.00367647058823529</c:v>
                </c:pt>
                <c:pt idx="3">
                  <c:v>0.00367647058823529</c:v>
                </c:pt>
                <c:pt idx="4">
                  <c:v>-0.00367647058823529</c:v>
                </c:pt>
                <c:pt idx="5">
                  <c:v>0.00367647058823529</c:v>
                </c:pt>
                <c:pt idx="6">
                  <c:v>-0.0147058823529412</c:v>
                </c:pt>
                <c:pt idx="7">
                  <c:v>-0.00735294117647059</c:v>
                </c:pt>
                <c:pt idx="8">
                  <c:v>0</c:v>
                </c:pt>
                <c:pt idx="9">
                  <c:v>0.00735294117647059</c:v>
                </c:pt>
                <c:pt idx="10">
                  <c:v>0.0147058823529412</c:v>
                </c:pt>
                <c:pt idx="11">
                  <c:v>-0.00735294117647059</c:v>
                </c:pt>
                <c:pt idx="12">
                  <c:v>0</c:v>
                </c:pt>
                <c:pt idx="13">
                  <c:v>0.00735294117647059</c:v>
                </c:pt>
                <c:pt idx="14">
                  <c:v>-0.0661764705882353</c:v>
                </c:pt>
                <c:pt idx="15">
                  <c:v>-0.0588235294117647</c:v>
                </c:pt>
                <c:pt idx="16">
                  <c:v>-0.0514705882352941</c:v>
                </c:pt>
                <c:pt idx="17">
                  <c:v>-0.0441176470588235</c:v>
                </c:pt>
                <c:pt idx="18">
                  <c:v>-0.0367647058823529</c:v>
                </c:pt>
                <c:pt idx="19">
                  <c:v>-0.0294117647058824</c:v>
                </c:pt>
                <c:pt idx="20">
                  <c:v>-0.0220588235294118</c:v>
                </c:pt>
                <c:pt idx="21">
                  <c:v>-0.0147058823529412</c:v>
                </c:pt>
                <c:pt idx="22">
                  <c:v>-0.00735294117647059</c:v>
                </c:pt>
                <c:pt idx="23">
                  <c:v>0</c:v>
                </c:pt>
                <c:pt idx="24">
                  <c:v>0.00735294117647059</c:v>
                </c:pt>
                <c:pt idx="25">
                  <c:v>0.0147058823529412</c:v>
                </c:pt>
                <c:pt idx="26">
                  <c:v>0.0220588235294118</c:v>
                </c:pt>
                <c:pt idx="27">
                  <c:v>0.0294117647058824</c:v>
                </c:pt>
                <c:pt idx="28">
                  <c:v>0.0367647058823529</c:v>
                </c:pt>
                <c:pt idx="29">
                  <c:v>0.0441176470588235</c:v>
                </c:pt>
                <c:pt idx="30">
                  <c:v>0.0514705882352941</c:v>
                </c:pt>
                <c:pt idx="31">
                  <c:v>0.0588235294117647</c:v>
                </c:pt>
                <c:pt idx="32">
                  <c:v>0.0661764705882353</c:v>
                </c:pt>
                <c:pt idx="33">
                  <c:v>-0.0147058823529412</c:v>
                </c:pt>
                <c:pt idx="34">
                  <c:v>-0.00735294117647059</c:v>
                </c:pt>
                <c:pt idx="35">
                  <c:v>0</c:v>
                </c:pt>
                <c:pt idx="36">
                  <c:v>0.00735294117647059</c:v>
                </c:pt>
                <c:pt idx="37">
                  <c:v>0.0147058823529412</c:v>
                </c:pt>
                <c:pt idx="38">
                  <c:v>-0.0110294117647059</c:v>
                </c:pt>
                <c:pt idx="39">
                  <c:v>-0.00367647058823529</c:v>
                </c:pt>
                <c:pt idx="40">
                  <c:v>0.00367647058823529</c:v>
                </c:pt>
                <c:pt idx="41">
                  <c:v>0.0110294117647059</c:v>
                </c:pt>
                <c:pt idx="42">
                  <c:v>-0.00735294117647059</c:v>
                </c:pt>
                <c:pt idx="43">
                  <c:v>0</c:v>
                </c:pt>
                <c:pt idx="44">
                  <c:v>0.00735294117647059</c:v>
                </c:pt>
                <c:pt idx="45">
                  <c:v>-0.0147058823529412</c:v>
                </c:pt>
                <c:pt idx="46">
                  <c:v>-0.00735294117647059</c:v>
                </c:pt>
                <c:pt idx="47">
                  <c:v>0</c:v>
                </c:pt>
                <c:pt idx="48">
                  <c:v>0.00735294117647059</c:v>
                </c:pt>
                <c:pt idx="49">
                  <c:v>0.0147058823529412</c:v>
                </c:pt>
                <c:pt idx="50">
                  <c:v>-0.0220588235294118</c:v>
                </c:pt>
                <c:pt idx="51">
                  <c:v>-0.0147058823529412</c:v>
                </c:pt>
                <c:pt idx="52">
                  <c:v>-0.00735294117647059</c:v>
                </c:pt>
                <c:pt idx="53">
                  <c:v>0</c:v>
                </c:pt>
                <c:pt idx="54">
                  <c:v>0.00735294117647059</c:v>
                </c:pt>
                <c:pt idx="55">
                  <c:v>0.0147058823529412</c:v>
                </c:pt>
                <c:pt idx="56">
                  <c:v>0.0220588235294118</c:v>
                </c:pt>
                <c:pt idx="57">
                  <c:v>-0.0294117647058824</c:v>
                </c:pt>
                <c:pt idx="58">
                  <c:v>-0.0220588235294118</c:v>
                </c:pt>
                <c:pt idx="59">
                  <c:v>-0.0147058823529412</c:v>
                </c:pt>
                <c:pt idx="60">
                  <c:v>-0.00735294117647059</c:v>
                </c:pt>
                <c:pt idx="61">
                  <c:v>0</c:v>
                </c:pt>
                <c:pt idx="62">
                  <c:v>0.00735294117647059</c:v>
                </c:pt>
                <c:pt idx="63">
                  <c:v>0.0147058823529412</c:v>
                </c:pt>
                <c:pt idx="64">
                  <c:v>0.0220588235294118</c:v>
                </c:pt>
                <c:pt idx="65">
                  <c:v>0.0294117647058824</c:v>
                </c:pt>
                <c:pt idx="66">
                  <c:v>-0.0110294117647059</c:v>
                </c:pt>
                <c:pt idx="67">
                  <c:v>-0.00367647058823529</c:v>
                </c:pt>
                <c:pt idx="68">
                  <c:v>0.00367647058823529</c:v>
                </c:pt>
                <c:pt idx="69">
                  <c:v>0.0110294117647059</c:v>
                </c:pt>
                <c:pt idx="70">
                  <c:v>-0.0367647058823529</c:v>
                </c:pt>
                <c:pt idx="71">
                  <c:v>-0.0294117647058824</c:v>
                </c:pt>
                <c:pt idx="72">
                  <c:v>-0.0220588235294118</c:v>
                </c:pt>
                <c:pt idx="73">
                  <c:v>-0.0147058823529412</c:v>
                </c:pt>
                <c:pt idx="74">
                  <c:v>-0.00735294117647059</c:v>
                </c:pt>
                <c:pt idx="75">
                  <c:v>0</c:v>
                </c:pt>
                <c:pt idx="76">
                  <c:v>0.00735294117647059</c:v>
                </c:pt>
                <c:pt idx="77">
                  <c:v>0.0147058823529412</c:v>
                </c:pt>
                <c:pt idx="78">
                  <c:v>0.0220588235294118</c:v>
                </c:pt>
                <c:pt idx="79">
                  <c:v>0.0294117647058824</c:v>
                </c:pt>
                <c:pt idx="80">
                  <c:v>0.0367647058823529</c:v>
                </c:pt>
                <c:pt idx="81">
                  <c:v>-0.0404411764705882</c:v>
                </c:pt>
                <c:pt idx="82">
                  <c:v>-0.0330882352941177</c:v>
                </c:pt>
                <c:pt idx="83">
                  <c:v>-0.0257352941176471</c:v>
                </c:pt>
                <c:pt idx="84">
                  <c:v>-0.0183823529411765</c:v>
                </c:pt>
                <c:pt idx="85">
                  <c:v>-0.0110294117647059</c:v>
                </c:pt>
                <c:pt idx="86">
                  <c:v>-0.00367647058823529</c:v>
                </c:pt>
                <c:pt idx="87">
                  <c:v>0.00367647058823529</c:v>
                </c:pt>
                <c:pt idx="88">
                  <c:v>0.0110294117647059</c:v>
                </c:pt>
                <c:pt idx="89">
                  <c:v>0.0183823529411765</c:v>
                </c:pt>
                <c:pt idx="90">
                  <c:v>0.0257352941176471</c:v>
                </c:pt>
                <c:pt idx="91">
                  <c:v>0.0330882352941177</c:v>
                </c:pt>
                <c:pt idx="92">
                  <c:v>0.0404411764705882</c:v>
                </c:pt>
                <c:pt idx="93">
                  <c:v>-0.286764705882353</c:v>
                </c:pt>
                <c:pt idx="94">
                  <c:v>-0.279411764705882</c:v>
                </c:pt>
                <c:pt idx="95">
                  <c:v>-0.272058823529412</c:v>
                </c:pt>
                <c:pt idx="96">
                  <c:v>-0.264705882352941</c:v>
                </c:pt>
                <c:pt idx="97">
                  <c:v>-0.257352941176471</c:v>
                </c:pt>
                <c:pt idx="98">
                  <c:v>-0.25</c:v>
                </c:pt>
                <c:pt idx="99">
                  <c:v>-0.242647058823529</c:v>
                </c:pt>
                <c:pt idx="100">
                  <c:v>-0.235294117647059</c:v>
                </c:pt>
                <c:pt idx="101">
                  <c:v>-0.227941176470588</c:v>
                </c:pt>
                <c:pt idx="102">
                  <c:v>-0.220588235294118</c:v>
                </c:pt>
                <c:pt idx="103">
                  <c:v>-0.213235294117647</c:v>
                </c:pt>
                <c:pt idx="104">
                  <c:v>-0.205882352941176</c:v>
                </c:pt>
                <c:pt idx="105">
                  <c:v>-0.198529411764706</c:v>
                </c:pt>
                <c:pt idx="106">
                  <c:v>-0.191176470588235</c:v>
                </c:pt>
                <c:pt idx="107">
                  <c:v>-0.183823529411765</c:v>
                </c:pt>
                <c:pt idx="108">
                  <c:v>-0.176470588235294</c:v>
                </c:pt>
                <c:pt idx="109">
                  <c:v>-0.169117647058824</c:v>
                </c:pt>
                <c:pt idx="110">
                  <c:v>-0.161764705882353</c:v>
                </c:pt>
                <c:pt idx="111">
                  <c:v>-0.154411764705882</c:v>
                </c:pt>
                <c:pt idx="112">
                  <c:v>-0.147058823529412</c:v>
                </c:pt>
                <c:pt idx="113">
                  <c:v>-0.139705882352941</c:v>
                </c:pt>
                <c:pt idx="114">
                  <c:v>-0.132352941176471</c:v>
                </c:pt>
                <c:pt idx="115">
                  <c:v>-0.125</c:v>
                </c:pt>
                <c:pt idx="116">
                  <c:v>-0.117647058823529</c:v>
                </c:pt>
                <c:pt idx="117">
                  <c:v>-0.110294117647059</c:v>
                </c:pt>
                <c:pt idx="118">
                  <c:v>-0.102941176470588</c:v>
                </c:pt>
                <c:pt idx="119">
                  <c:v>-0.0955882352941176</c:v>
                </c:pt>
                <c:pt idx="120">
                  <c:v>-0.0882352941176471</c:v>
                </c:pt>
                <c:pt idx="121">
                  <c:v>-0.0808823529411765</c:v>
                </c:pt>
                <c:pt idx="122">
                  <c:v>-0.0735294117647059</c:v>
                </c:pt>
                <c:pt idx="123">
                  <c:v>-0.0661764705882353</c:v>
                </c:pt>
                <c:pt idx="124">
                  <c:v>-0.0588235294117647</c:v>
                </c:pt>
                <c:pt idx="125">
                  <c:v>-0.0514705882352941</c:v>
                </c:pt>
                <c:pt idx="126">
                  <c:v>-0.0441176470588235</c:v>
                </c:pt>
                <c:pt idx="127">
                  <c:v>-0.0367647058823529</c:v>
                </c:pt>
                <c:pt idx="128">
                  <c:v>-0.0294117647058824</c:v>
                </c:pt>
                <c:pt idx="129">
                  <c:v>-0.0220588235294118</c:v>
                </c:pt>
                <c:pt idx="130">
                  <c:v>-0.0147058823529412</c:v>
                </c:pt>
                <c:pt idx="131">
                  <c:v>-0.00735294117647059</c:v>
                </c:pt>
                <c:pt idx="132">
                  <c:v>0</c:v>
                </c:pt>
                <c:pt idx="133">
                  <c:v>0.00735294117647059</c:v>
                </c:pt>
                <c:pt idx="134">
                  <c:v>0.0147058823529412</c:v>
                </c:pt>
                <c:pt idx="135">
                  <c:v>0.0220588235294118</c:v>
                </c:pt>
                <c:pt idx="136">
                  <c:v>0.0294117647058824</c:v>
                </c:pt>
                <c:pt idx="137">
                  <c:v>0.0367647058823529</c:v>
                </c:pt>
                <c:pt idx="138">
                  <c:v>0.0441176470588235</c:v>
                </c:pt>
                <c:pt idx="139">
                  <c:v>0.0514705882352941</c:v>
                </c:pt>
                <c:pt idx="140">
                  <c:v>0.0588235294117647</c:v>
                </c:pt>
                <c:pt idx="141">
                  <c:v>0.0661764705882353</c:v>
                </c:pt>
                <c:pt idx="142">
                  <c:v>0.0735294117647059</c:v>
                </c:pt>
                <c:pt idx="143">
                  <c:v>0.0808823529411765</c:v>
                </c:pt>
                <c:pt idx="144">
                  <c:v>0.0882352941176471</c:v>
                </c:pt>
                <c:pt idx="145">
                  <c:v>0.0955882352941176</c:v>
                </c:pt>
                <c:pt idx="146">
                  <c:v>0.102941176470588</c:v>
                </c:pt>
                <c:pt idx="147">
                  <c:v>0.110294117647059</c:v>
                </c:pt>
                <c:pt idx="148">
                  <c:v>0.117647058823529</c:v>
                </c:pt>
                <c:pt idx="149">
                  <c:v>0.125</c:v>
                </c:pt>
                <c:pt idx="150">
                  <c:v>0.132352941176471</c:v>
                </c:pt>
                <c:pt idx="151">
                  <c:v>0.139705882352941</c:v>
                </c:pt>
                <c:pt idx="152">
                  <c:v>0.147058823529412</c:v>
                </c:pt>
                <c:pt idx="153">
                  <c:v>0.154411764705882</c:v>
                </c:pt>
                <c:pt idx="154">
                  <c:v>0.161764705882353</c:v>
                </c:pt>
                <c:pt idx="155">
                  <c:v>0.169117647058824</c:v>
                </c:pt>
                <c:pt idx="156">
                  <c:v>0.176470588235294</c:v>
                </c:pt>
                <c:pt idx="157">
                  <c:v>0.183823529411765</c:v>
                </c:pt>
                <c:pt idx="158">
                  <c:v>0.191176470588235</c:v>
                </c:pt>
                <c:pt idx="159">
                  <c:v>0.198529411764706</c:v>
                </c:pt>
                <c:pt idx="160">
                  <c:v>0.205882352941176</c:v>
                </c:pt>
                <c:pt idx="161">
                  <c:v>0.213235294117647</c:v>
                </c:pt>
                <c:pt idx="162">
                  <c:v>0.220588235294118</c:v>
                </c:pt>
                <c:pt idx="163">
                  <c:v>0.227941176470588</c:v>
                </c:pt>
                <c:pt idx="164">
                  <c:v>0.235294117647059</c:v>
                </c:pt>
                <c:pt idx="165">
                  <c:v>0.242647058823529</c:v>
                </c:pt>
                <c:pt idx="166">
                  <c:v>0.25</c:v>
                </c:pt>
                <c:pt idx="167">
                  <c:v>0.257352941176471</c:v>
                </c:pt>
                <c:pt idx="168">
                  <c:v>0.264705882352941</c:v>
                </c:pt>
                <c:pt idx="169">
                  <c:v>0.272058823529412</c:v>
                </c:pt>
                <c:pt idx="170">
                  <c:v>0.279411764705882</c:v>
                </c:pt>
                <c:pt idx="171">
                  <c:v>0.286764705882353</c:v>
                </c:pt>
                <c:pt idx="172">
                  <c:v>-0.0625</c:v>
                </c:pt>
                <c:pt idx="173">
                  <c:v>-0.0551470588235294</c:v>
                </c:pt>
                <c:pt idx="174">
                  <c:v>-0.0477941176470588</c:v>
                </c:pt>
                <c:pt idx="175">
                  <c:v>-0.0404411764705882</c:v>
                </c:pt>
                <c:pt idx="176">
                  <c:v>-0.0330882352941177</c:v>
                </c:pt>
                <c:pt idx="177">
                  <c:v>-0.0257352941176471</c:v>
                </c:pt>
                <c:pt idx="178">
                  <c:v>-0.0183823529411765</c:v>
                </c:pt>
                <c:pt idx="179">
                  <c:v>-0.0110294117647059</c:v>
                </c:pt>
                <c:pt idx="180">
                  <c:v>-0.00367647058823529</c:v>
                </c:pt>
                <c:pt idx="181">
                  <c:v>0.00367647058823529</c:v>
                </c:pt>
                <c:pt idx="182">
                  <c:v>0.0110294117647059</c:v>
                </c:pt>
                <c:pt idx="183">
                  <c:v>0.0183823529411765</c:v>
                </c:pt>
                <c:pt idx="184">
                  <c:v>0.0257352941176471</c:v>
                </c:pt>
                <c:pt idx="185">
                  <c:v>0.0330882352941177</c:v>
                </c:pt>
                <c:pt idx="186">
                  <c:v>0.0404411764705882</c:v>
                </c:pt>
                <c:pt idx="187">
                  <c:v>0.0477941176470588</c:v>
                </c:pt>
                <c:pt idx="188">
                  <c:v>0.0551470588235294</c:v>
                </c:pt>
                <c:pt idx="189">
                  <c:v>0.0625</c:v>
                </c:pt>
                <c:pt idx="190">
                  <c:v>-0.0257352941176471</c:v>
                </c:pt>
                <c:pt idx="191">
                  <c:v>-0.0183823529411765</c:v>
                </c:pt>
                <c:pt idx="192">
                  <c:v>-0.0110294117647059</c:v>
                </c:pt>
                <c:pt idx="193">
                  <c:v>-0.00367647058823529</c:v>
                </c:pt>
                <c:pt idx="194">
                  <c:v>0.00367647058823529</c:v>
                </c:pt>
                <c:pt idx="195">
                  <c:v>0.0110294117647059</c:v>
                </c:pt>
                <c:pt idx="196">
                  <c:v>0.0183823529411765</c:v>
                </c:pt>
                <c:pt idx="197">
                  <c:v>0.0257352941176471</c:v>
                </c:pt>
                <c:pt idx="198">
                  <c:v>-0.0514705882352941</c:v>
                </c:pt>
                <c:pt idx="199">
                  <c:v>-0.0441176470588235</c:v>
                </c:pt>
                <c:pt idx="200">
                  <c:v>-0.0367647058823529</c:v>
                </c:pt>
                <c:pt idx="201">
                  <c:v>-0.0294117647058824</c:v>
                </c:pt>
                <c:pt idx="202">
                  <c:v>-0.0220588235294118</c:v>
                </c:pt>
                <c:pt idx="203">
                  <c:v>-0.0147058823529412</c:v>
                </c:pt>
                <c:pt idx="204">
                  <c:v>-0.00735294117647059</c:v>
                </c:pt>
                <c:pt idx="205">
                  <c:v>0</c:v>
                </c:pt>
                <c:pt idx="206">
                  <c:v>0.00735294117647059</c:v>
                </c:pt>
                <c:pt idx="207">
                  <c:v>0.0147058823529412</c:v>
                </c:pt>
                <c:pt idx="208">
                  <c:v>0.0220588235294118</c:v>
                </c:pt>
                <c:pt idx="209">
                  <c:v>0.0294117647058824</c:v>
                </c:pt>
                <c:pt idx="210">
                  <c:v>0.0367647058823529</c:v>
                </c:pt>
                <c:pt idx="211">
                  <c:v>0.0441176470588235</c:v>
                </c:pt>
                <c:pt idx="212">
                  <c:v>0.0514705882352941</c:v>
                </c:pt>
                <c:pt idx="213">
                  <c:v>-0.0294117647058824</c:v>
                </c:pt>
                <c:pt idx="214">
                  <c:v>-0.0220588235294118</c:v>
                </c:pt>
                <c:pt idx="215">
                  <c:v>-0.0147058823529412</c:v>
                </c:pt>
                <c:pt idx="216">
                  <c:v>-0.00735294117647059</c:v>
                </c:pt>
                <c:pt idx="217">
                  <c:v>0</c:v>
                </c:pt>
                <c:pt idx="218">
                  <c:v>0.00735294117647059</c:v>
                </c:pt>
                <c:pt idx="219">
                  <c:v>0.0147058823529412</c:v>
                </c:pt>
                <c:pt idx="220">
                  <c:v>0.0220588235294118</c:v>
                </c:pt>
                <c:pt idx="221">
                  <c:v>0.0294117647058824</c:v>
                </c:pt>
                <c:pt idx="222">
                  <c:v>-0.0588235294117647</c:v>
                </c:pt>
                <c:pt idx="223">
                  <c:v>-0.0514705882352941</c:v>
                </c:pt>
                <c:pt idx="224">
                  <c:v>-0.0441176470588235</c:v>
                </c:pt>
                <c:pt idx="225">
                  <c:v>-0.0367647058823529</c:v>
                </c:pt>
                <c:pt idx="226">
                  <c:v>-0.0294117647058824</c:v>
                </c:pt>
                <c:pt idx="227">
                  <c:v>-0.0220588235294118</c:v>
                </c:pt>
                <c:pt idx="228">
                  <c:v>-0.0147058823529412</c:v>
                </c:pt>
                <c:pt idx="229">
                  <c:v>-0.00735294117647059</c:v>
                </c:pt>
                <c:pt idx="230">
                  <c:v>0</c:v>
                </c:pt>
                <c:pt idx="231">
                  <c:v>0.00735294117647059</c:v>
                </c:pt>
                <c:pt idx="232">
                  <c:v>0.0147058823529412</c:v>
                </c:pt>
                <c:pt idx="233">
                  <c:v>0.0220588235294118</c:v>
                </c:pt>
                <c:pt idx="234">
                  <c:v>0.0294117647058824</c:v>
                </c:pt>
                <c:pt idx="235">
                  <c:v>0.0367647058823529</c:v>
                </c:pt>
                <c:pt idx="236">
                  <c:v>0.0441176470588235</c:v>
                </c:pt>
                <c:pt idx="237">
                  <c:v>0.0514705882352941</c:v>
                </c:pt>
                <c:pt idx="238">
                  <c:v>0.0588235294117647</c:v>
                </c:pt>
                <c:pt idx="239">
                  <c:v>-0.0477941176470588</c:v>
                </c:pt>
                <c:pt idx="240">
                  <c:v>-0.0404411764705882</c:v>
                </c:pt>
                <c:pt idx="241">
                  <c:v>-0.0330882352941177</c:v>
                </c:pt>
                <c:pt idx="242">
                  <c:v>-0.0257352941176471</c:v>
                </c:pt>
                <c:pt idx="243">
                  <c:v>-0.0183823529411765</c:v>
                </c:pt>
                <c:pt idx="244">
                  <c:v>-0.0110294117647059</c:v>
                </c:pt>
                <c:pt idx="245">
                  <c:v>-0.00367647058823529</c:v>
                </c:pt>
                <c:pt idx="246">
                  <c:v>0.00367647058823529</c:v>
                </c:pt>
                <c:pt idx="247">
                  <c:v>0.0110294117647059</c:v>
                </c:pt>
                <c:pt idx="248">
                  <c:v>0.0183823529411765</c:v>
                </c:pt>
                <c:pt idx="249">
                  <c:v>0.0257352941176471</c:v>
                </c:pt>
                <c:pt idx="250">
                  <c:v>0.0330882352941177</c:v>
                </c:pt>
                <c:pt idx="251">
                  <c:v>0.0404411764705882</c:v>
                </c:pt>
                <c:pt idx="252">
                  <c:v>0.0477941176470588</c:v>
                </c:pt>
                <c:pt idx="253">
                  <c:v>-0.0294117647058824</c:v>
                </c:pt>
                <c:pt idx="254">
                  <c:v>-0.0220588235294118</c:v>
                </c:pt>
                <c:pt idx="255">
                  <c:v>-0.0147058823529412</c:v>
                </c:pt>
                <c:pt idx="256">
                  <c:v>-0.00735294117647059</c:v>
                </c:pt>
                <c:pt idx="257">
                  <c:v>0</c:v>
                </c:pt>
                <c:pt idx="258">
                  <c:v>0.00735294117647059</c:v>
                </c:pt>
                <c:pt idx="259">
                  <c:v>0.0147058823529412</c:v>
                </c:pt>
                <c:pt idx="260">
                  <c:v>0.0220588235294118</c:v>
                </c:pt>
                <c:pt idx="261">
                  <c:v>0.0294117647058824</c:v>
                </c:pt>
                <c:pt idx="262">
                  <c:v>-0.0514705882352941</c:v>
                </c:pt>
                <c:pt idx="263">
                  <c:v>-0.0441176470588235</c:v>
                </c:pt>
                <c:pt idx="264">
                  <c:v>-0.0367647058823529</c:v>
                </c:pt>
                <c:pt idx="265">
                  <c:v>-0.0294117647058824</c:v>
                </c:pt>
                <c:pt idx="266">
                  <c:v>-0.0220588235294118</c:v>
                </c:pt>
                <c:pt idx="267">
                  <c:v>-0.0147058823529412</c:v>
                </c:pt>
                <c:pt idx="268">
                  <c:v>-0.00735294117647059</c:v>
                </c:pt>
                <c:pt idx="269">
                  <c:v>0</c:v>
                </c:pt>
                <c:pt idx="270">
                  <c:v>0.00735294117647059</c:v>
                </c:pt>
                <c:pt idx="271">
                  <c:v>0.0147058823529412</c:v>
                </c:pt>
                <c:pt idx="272">
                  <c:v>0.0220588235294118</c:v>
                </c:pt>
                <c:pt idx="273">
                  <c:v>0.0294117647058824</c:v>
                </c:pt>
                <c:pt idx="274">
                  <c:v>0.0367647058823529</c:v>
                </c:pt>
                <c:pt idx="275">
                  <c:v>0.0441176470588235</c:v>
                </c:pt>
                <c:pt idx="276">
                  <c:v>0.0514705882352941</c:v>
                </c:pt>
                <c:pt idx="277">
                  <c:v>-0.0441176470588235</c:v>
                </c:pt>
                <c:pt idx="278">
                  <c:v>-0.0367647058823529</c:v>
                </c:pt>
                <c:pt idx="279">
                  <c:v>-0.0294117647058824</c:v>
                </c:pt>
                <c:pt idx="280">
                  <c:v>-0.0220588235294118</c:v>
                </c:pt>
                <c:pt idx="281">
                  <c:v>-0.0147058823529412</c:v>
                </c:pt>
                <c:pt idx="282">
                  <c:v>-0.00735294117647059</c:v>
                </c:pt>
                <c:pt idx="283">
                  <c:v>0</c:v>
                </c:pt>
                <c:pt idx="284">
                  <c:v>0.00735294117647059</c:v>
                </c:pt>
                <c:pt idx="285">
                  <c:v>0.0147058823529412</c:v>
                </c:pt>
                <c:pt idx="286">
                  <c:v>0.0220588235294118</c:v>
                </c:pt>
                <c:pt idx="287">
                  <c:v>0.0294117647058824</c:v>
                </c:pt>
                <c:pt idx="288">
                  <c:v>0.0367647058823529</c:v>
                </c:pt>
                <c:pt idx="289">
                  <c:v>0.0441176470588235</c:v>
                </c:pt>
                <c:pt idx="290">
                  <c:v>-0.386029411764706</c:v>
                </c:pt>
                <c:pt idx="291">
                  <c:v>-0.378676470588235</c:v>
                </c:pt>
                <c:pt idx="292">
                  <c:v>-0.371323529411765</c:v>
                </c:pt>
                <c:pt idx="293">
                  <c:v>-0.363970588235294</c:v>
                </c:pt>
                <c:pt idx="294">
                  <c:v>-0.356617647058824</c:v>
                </c:pt>
                <c:pt idx="295">
                  <c:v>-0.349264705882353</c:v>
                </c:pt>
                <c:pt idx="296">
                  <c:v>-0.341911764705882</c:v>
                </c:pt>
                <c:pt idx="297">
                  <c:v>-0.334558823529412</c:v>
                </c:pt>
                <c:pt idx="298">
                  <c:v>-0.327205882352941</c:v>
                </c:pt>
                <c:pt idx="299">
                  <c:v>-0.319852941176471</c:v>
                </c:pt>
                <c:pt idx="300">
                  <c:v>-0.3125</c:v>
                </c:pt>
                <c:pt idx="301">
                  <c:v>-0.305147058823529</c:v>
                </c:pt>
                <c:pt idx="302">
                  <c:v>-0.297794117647059</c:v>
                </c:pt>
                <c:pt idx="303">
                  <c:v>-0.290441176470588</c:v>
                </c:pt>
                <c:pt idx="304">
                  <c:v>-0.283088235294118</c:v>
                </c:pt>
                <c:pt idx="305">
                  <c:v>-0.275735294117647</c:v>
                </c:pt>
                <c:pt idx="306">
                  <c:v>-0.268382352941176</c:v>
                </c:pt>
                <c:pt idx="307">
                  <c:v>-0.261029411764706</c:v>
                </c:pt>
                <c:pt idx="308">
                  <c:v>-0.253676470588235</c:v>
                </c:pt>
                <c:pt idx="309">
                  <c:v>-0.246323529411765</c:v>
                </c:pt>
                <c:pt idx="310">
                  <c:v>-0.238970588235294</c:v>
                </c:pt>
                <c:pt idx="311">
                  <c:v>-0.231617647058824</c:v>
                </c:pt>
                <c:pt idx="312">
                  <c:v>-0.224264705882353</c:v>
                </c:pt>
                <c:pt idx="313">
                  <c:v>-0.216911764705882</c:v>
                </c:pt>
                <c:pt idx="314">
                  <c:v>-0.209558823529412</c:v>
                </c:pt>
                <c:pt idx="315">
                  <c:v>-0.202205882352941</c:v>
                </c:pt>
                <c:pt idx="316">
                  <c:v>-0.194852941176471</c:v>
                </c:pt>
                <c:pt idx="317">
                  <c:v>-0.1875</c:v>
                </c:pt>
                <c:pt idx="318">
                  <c:v>-0.180147058823529</c:v>
                </c:pt>
                <c:pt idx="319">
                  <c:v>-0.172794117647059</c:v>
                </c:pt>
                <c:pt idx="320">
                  <c:v>-0.165441176470588</c:v>
                </c:pt>
                <c:pt idx="321">
                  <c:v>-0.158088235294118</c:v>
                </c:pt>
                <c:pt idx="322">
                  <c:v>-0.150735294117647</c:v>
                </c:pt>
                <c:pt idx="323">
                  <c:v>-0.143382352941176</c:v>
                </c:pt>
                <c:pt idx="324">
                  <c:v>-0.136029411764706</c:v>
                </c:pt>
                <c:pt idx="325">
                  <c:v>-0.128676470588235</c:v>
                </c:pt>
                <c:pt idx="326">
                  <c:v>-0.121323529411765</c:v>
                </c:pt>
                <c:pt idx="327">
                  <c:v>-0.113970588235294</c:v>
                </c:pt>
                <c:pt idx="328">
                  <c:v>-0.106617647058824</c:v>
                </c:pt>
                <c:pt idx="329">
                  <c:v>-0.0992647058823529</c:v>
                </c:pt>
                <c:pt idx="330">
                  <c:v>-0.0919117647058824</c:v>
                </c:pt>
                <c:pt idx="331">
                  <c:v>-0.0845588235294118</c:v>
                </c:pt>
                <c:pt idx="332">
                  <c:v>-0.0772058823529412</c:v>
                </c:pt>
                <c:pt idx="333">
                  <c:v>-0.0698529411764706</c:v>
                </c:pt>
                <c:pt idx="334">
                  <c:v>-0.0625</c:v>
                </c:pt>
                <c:pt idx="335">
                  <c:v>-0.0551470588235294</c:v>
                </c:pt>
                <c:pt idx="336">
                  <c:v>-0.0477941176470588</c:v>
                </c:pt>
                <c:pt idx="337">
                  <c:v>-0.0404411764705882</c:v>
                </c:pt>
                <c:pt idx="338">
                  <c:v>-0.0330882352941177</c:v>
                </c:pt>
                <c:pt idx="339">
                  <c:v>-0.0257352941176471</c:v>
                </c:pt>
                <c:pt idx="340">
                  <c:v>-0.0183823529411765</c:v>
                </c:pt>
                <c:pt idx="341">
                  <c:v>-0.0110294117647059</c:v>
                </c:pt>
                <c:pt idx="342">
                  <c:v>-0.00367647058823529</c:v>
                </c:pt>
                <c:pt idx="343">
                  <c:v>0.00367647058823529</c:v>
                </c:pt>
                <c:pt idx="344">
                  <c:v>0.0110294117647059</c:v>
                </c:pt>
                <c:pt idx="345">
                  <c:v>0.0183823529411765</c:v>
                </c:pt>
                <c:pt idx="346">
                  <c:v>0.0257352941176471</c:v>
                </c:pt>
                <c:pt idx="347">
                  <c:v>0.0330882352941177</c:v>
                </c:pt>
                <c:pt idx="348">
                  <c:v>0.0404411764705882</c:v>
                </c:pt>
                <c:pt idx="349">
                  <c:v>0.0477941176470588</c:v>
                </c:pt>
                <c:pt idx="350">
                  <c:v>0.0551470588235294</c:v>
                </c:pt>
                <c:pt idx="351">
                  <c:v>0.0625</c:v>
                </c:pt>
                <c:pt idx="352">
                  <c:v>0.0698529411764706</c:v>
                </c:pt>
                <c:pt idx="353">
                  <c:v>0.0772058823529412</c:v>
                </c:pt>
                <c:pt idx="354">
                  <c:v>0.0845588235294118</c:v>
                </c:pt>
                <c:pt idx="355">
                  <c:v>0.0919117647058824</c:v>
                </c:pt>
                <c:pt idx="356">
                  <c:v>0.0992647058823529</c:v>
                </c:pt>
                <c:pt idx="357">
                  <c:v>0.106617647058824</c:v>
                </c:pt>
                <c:pt idx="358">
                  <c:v>0.113970588235294</c:v>
                </c:pt>
                <c:pt idx="359">
                  <c:v>0.121323529411765</c:v>
                </c:pt>
                <c:pt idx="360">
                  <c:v>0.128676470588235</c:v>
                </c:pt>
                <c:pt idx="361">
                  <c:v>0.136029411764706</c:v>
                </c:pt>
                <c:pt idx="362">
                  <c:v>0.143382352941176</c:v>
                </c:pt>
                <c:pt idx="363">
                  <c:v>0.150735294117647</c:v>
                </c:pt>
                <c:pt idx="364">
                  <c:v>0.158088235294118</c:v>
                </c:pt>
                <c:pt idx="365">
                  <c:v>0.165441176470588</c:v>
                </c:pt>
                <c:pt idx="366">
                  <c:v>0.172794117647059</c:v>
                </c:pt>
                <c:pt idx="367">
                  <c:v>0.180147058823529</c:v>
                </c:pt>
                <c:pt idx="368">
                  <c:v>0.1875</c:v>
                </c:pt>
                <c:pt idx="369">
                  <c:v>0.194852941176471</c:v>
                </c:pt>
                <c:pt idx="370">
                  <c:v>0.202205882352941</c:v>
                </c:pt>
                <c:pt idx="371">
                  <c:v>0.209558823529412</c:v>
                </c:pt>
                <c:pt idx="372">
                  <c:v>0.216911764705882</c:v>
                </c:pt>
                <c:pt idx="373">
                  <c:v>0.224264705882353</c:v>
                </c:pt>
                <c:pt idx="374">
                  <c:v>0.231617647058824</c:v>
                </c:pt>
                <c:pt idx="375">
                  <c:v>0.238970588235294</c:v>
                </c:pt>
                <c:pt idx="376">
                  <c:v>0.246323529411765</c:v>
                </c:pt>
                <c:pt idx="377">
                  <c:v>0.253676470588235</c:v>
                </c:pt>
                <c:pt idx="378">
                  <c:v>0.261029411764706</c:v>
                </c:pt>
                <c:pt idx="379">
                  <c:v>0.268382352941176</c:v>
                </c:pt>
                <c:pt idx="380">
                  <c:v>0.275735294117647</c:v>
                </c:pt>
                <c:pt idx="381">
                  <c:v>0.283088235294118</c:v>
                </c:pt>
                <c:pt idx="382">
                  <c:v>0.290441176470588</c:v>
                </c:pt>
                <c:pt idx="383">
                  <c:v>0.297794117647059</c:v>
                </c:pt>
                <c:pt idx="384">
                  <c:v>0.305147058823529</c:v>
                </c:pt>
                <c:pt idx="385">
                  <c:v>0.3125</c:v>
                </c:pt>
                <c:pt idx="386">
                  <c:v>0.319852941176471</c:v>
                </c:pt>
                <c:pt idx="387">
                  <c:v>0.327205882352941</c:v>
                </c:pt>
                <c:pt idx="388">
                  <c:v>0.334558823529412</c:v>
                </c:pt>
                <c:pt idx="389">
                  <c:v>0.341911764705882</c:v>
                </c:pt>
                <c:pt idx="390">
                  <c:v>0.349264705882353</c:v>
                </c:pt>
                <c:pt idx="391">
                  <c:v>0.356617647058824</c:v>
                </c:pt>
                <c:pt idx="392">
                  <c:v>0.363970588235294</c:v>
                </c:pt>
                <c:pt idx="393">
                  <c:v>0.371323529411765</c:v>
                </c:pt>
                <c:pt idx="394">
                  <c:v>0.378676470588235</c:v>
                </c:pt>
                <c:pt idx="395">
                  <c:v>0.386029411764706</c:v>
                </c:pt>
                <c:pt idx="396">
                  <c:v>-0.0661764705882353</c:v>
                </c:pt>
                <c:pt idx="397">
                  <c:v>-0.0588235294117647</c:v>
                </c:pt>
                <c:pt idx="398">
                  <c:v>-0.0514705882352941</c:v>
                </c:pt>
                <c:pt idx="399">
                  <c:v>-0.0441176470588235</c:v>
                </c:pt>
                <c:pt idx="400">
                  <c:v>-0.0367647058823529</c:v>
                </c:pt>
                <c:pt idx="401">
                  <c:v>-0.0294117647058824</c:v>
                </c:pt>
                <c:pt idx="402">
                  <c:v>-0.0220588235294118</c:v>
                </c:pt>
                <c:pt idx="403">
                  <c:v>-0.0147058823529412</c:v>
                </c:pt>
                <c:pt idx="404">
                  <c:v>-0.00735294117647059</c:v>
                </c:pt>
                <c:pt idx="405">
                  <c:v>0</c:v>
                </c:pt>
                <c:pt idx="406">
                  <c:v>0.00735294117647059</c:v>
                </c:pt>
                <c:pt idx="407">
                  <c:v>0.0147058823529412</c:v>
                </c:pt>
                <c:pt idx="408">
                  <c:v>0.0220588235294118</c:v>
                </c:pt>
                <c:pt idx="409">
                  <c:v>0.0294117647058824</c:v>
                </c:pt>
                <c:pt idx="410">
                  <c:v>0.0367647058823529</c:v>
                </c:pt>
                <c:pt idx="411">
                  <c:v>0.0441176470588235</c:v>
                </c:pt>
                <c:pt idx="412">
                  <c:v>0.0514705882352941</c:v>
                </c:pt>
                <c:pt idx="413">
                  <c:v>0.0588235294117647</c:v>
                </c:pt>
                <c:pt idx="414">
                  <c:v>0.0661764705882353</c:v>
                </c:pt>
                <c:pt idx="415">
                  <c:v>-0.0330882352941177</c:v>
                </c:pt>
                <c:pt idx="416">
                  <c:v>-0.0257352941176471</c:v>
                </c:pt>
                <c:pt idx="417">
                  <c:v>-0.0183823529411765</c:v>
                </c:pt>
                <c:pt idx="418">
                  <c:v>-0.0110294117647059</c:v>
                </c:pt>
                <c:pt idx="419">
                  <c:v>-0.00367647058823529</c:v>
                </c:pt>
                <c:pt idx="420">
                  <c:v>0.00367647058823529</c:v>
                </c:pt>
                <c:pt idx="421">
                  <c:v>0.0110294117647059</c:v>
                </c:pt>
                <c:pt idx="422">
                  <c:v>0.0183823529411765</c:v>
                </c:pt>
                <c:pt idx="423">
                  <c:v>0.0257352941176471</c:v>
                </c:pt>
                <c:pt idx="424">
                  <c:v>0.0330882352941177</c:v>
                </c:pt>
                <c:pt idx="425">
                  <c:v>-0.0661764705882353</c:v>
                </c:pt>
                <c:pt idx="426">
                  <c:v>-0.0588235294117647</c:v>
                </c:pt>
                <c:pt idx="427">
                  <c:v>-0.0514705882352941</c:v>
                </c:pt>
                <c:pt idx="428">
                  <c:v>-0.0441176470588235</c:v>
                </c:pt>
                <c:pt idx="429">
                  <c:v>-0.0367647058823529</c:v>
                </c:pt>
                <c:pt idx="430">
                  <c:v>-0.0294117647058824</c:v>
                </c:pt>
                <c:pt idx="431">
                  <c:v>-0.0220588235294118</c:v>
                </c:pt>
                <c:pt idx="432">
                  <c:v>-0.0147058823529412</c:v>
                </c:pt>
                <c:pt idx="433">
                  <c:v>-0.00735294117647059</c:v>
                </c:pt>
                <c:pt idx="434">
                  <c:v>0</c:v>
                </c:pt>
                <c:pt idx="435">
                  <c:v>0.00735294117647059</c:v>
                </c:pt>
                <c:pt idx="436">
                  <c:v>0.0147058823529412</c:v>
                </c:pt>
                <c:pt idx="437">
                  <c:v>0.0220588235294118</c:v>
                </c:pt>
                <c:pt idx="438">
                  <c:v>0.0294117647058824</c:v>
                </c:pt>
                <c:pt idx="439">
                  <c:v>0.0367647058823529</c:v>
                </c:pt>
                <c:pt idx="440">
                  <c:v>0.0441176470588235</c:v>
                </c:pt>
                <c:pt idx="441">
                  <c:v>0.0514705882352941</c:v>
                </c:pt>
                <c:pt idx="442">
                  <c:v>0.0588235294117647</c:v>
                </c:pt>
                <c:pt idx="443">
                  <c:v>0.0661764705882353</c:v>
                </c:pt>
                <c:pt idx="444">
                  <c:v>-0.0220588235294118</c:v>
                </c:pt>
                <c:pt idx="445">
                  <c:v>-0.0147058823529412</c:v>
                </c:pt>
                <c:pt idx="446">
                  <c:v>-0.00735294117647059</c:v>
                </c:pt>
                <c:pt idx="447">
                  <c:v>0</c:v>
                </c:pt>
                <c:pt idx="448">
                  <c:v>0.00735294117647059</c:v>
                </c:pt>
                <c:pt idx="449">
                  <c:v>0.0147058823529412</c:v>
                </c:pt>
                <c:pt idx="450">
                  <c:v>0.0220588235294118</c:v>
                </c:pt>
                <c:pt idx="451">
                  <c:v>-0.0845588235294118</c:v>
                </c:pt>
                <c:pt idx="452">
                  <c:v>-0.0772058823529412</c:v>
                </c:pt>
                <c:pt idx="453">
                  <c:v>-0.0698529411764706</c:v>
                </c:pt>
                <c:pt idx="454">
                  <c:v>-0.0625</c:v>
                </c:pt>
                <c:pt idx="455">
                  <c:v>-0.0551470588235294</c:v>
                </c:pt>
                <c:pt idx="456">
                  <c:v>-0.0477941176470588</c:v>
                </c:pt>
                <c:pt idx="457">
                  <c:v>-0.0404411764705882</c:v>
                </c:pt>
                <c:pt idx="458">
                  <c:v>-0.0330882352941177</c:v>
                </c:pt>
                <c:pt idx="459">
                  <c:v>-0.0257352941176471</c:v>
                </c:pt>
                <c:pt idx="460">
                  <c:v>-0.0183823529411765</c:v>
                </c:pt>
                <c:pt idx="461">
                  <c:v>-0.0110294117647059</c:v>
                </c:pt>
                <c:pt idx="462">
                  <c:v>-0.00367647058823529</c:v>
                </c:pt>
                <c:pt idx="463">
                  <c:v>0.00367647058823529</c:v>
                </c:pt>
                <c:pt idx="464">
                  <c:v>0.0110294117647059</c:v>
                </c:pt>
                <c:pt idx="465">
                  <c:v>0.0183823529411765</c:v>
                </c:pt>
                <c:pt idx="466">
                  <c:v>0.0257352941176471</c:v>
                </c:pt>
                <c:pt idx="467">
                  <c:v>0.0330882352941177</c:v>
                </c:pt>
                <c:pt idx="468">
                  <c:v>0.0404411764705882</c:v>
                </c:pt>
                <c:pt idx="469">
                  <c:v>0.0477941176470588</c:v>
                </c:pt>
                <c:pt idx="470">
                  <c:v>0.0551470588235294</c:v>
                </c:pt>
                <c:pt idx="471">
                  <c:v>0.0625</c:v>
                </c:pt>
                <c:pt idx="472">
                  <c:v>0.0698529411764706</c:v>
                </c:pt>
                <c:pt idx="473">
                  <c:v>0.0772058823529412</c:v>
                </c:pt>
                <c:pt idx="474">
                  <c:v>0.0845588235294118</c:v>
                </c:pt>
                <c:pt idx="475">
                  <c:v>-0.0808823529411765</c:v>
                </c:pt>
                <c:pt idx="476">
                  <c:v>-0.0735294117647059</c:v>
                </c:pt>
                <c:pt idx="477">
                  <c:v>-0.0661764705882353</c:v>
                </c:pt>
                <c:pt idx="478">
                  <c:v>-0.0588235294117647</c:v>
                </c:pt>
                <c:pt idx="479">
                  <c:v>-0.0514705882352941</c:v>
                </c:pt>
                <c:pt idx="480">
                  <c:v>-0.0441176470588235</c:v>
                </c:pt>
                <c:pt idx="481">
                  <c:v>-0.0367647058823529</c:v>
                </c:pt>
                <c:pt idx="482">
                  <c:v>-0.0294117647058824</c:v>
                </c:pt>
                <c:pt idx="483">
                  <c:v>-0.0220588235294118</c:v>
                </c:pt>
                <c:pt idx="484">
                  <c:v>-0.0147058823529412</c:v>
                </c:pt>
                <c:pt idx="485">
                  <c:v>-0.00735294117647059</c:v>
                </c:pt>
                <c:pt idx="486">
                  <c:v>0</c:v>
                </c:pt>
                <c:pt idx="487">
                  <c:v>0.00735294117647059</c:v>
                </c:pt>
                <c:pt idx="488">
                  <c:v>0.0147058823529412</c:v>
                </c:pt>
                <c:pt idx="489">
                  <c:v>0.0220588235294118</c:v>
                </c:pt>
                <c:pt idx="490">
                  <c:v>0.0294117647058824</c:v>
                </c:pt>
                <c:pt idx="491">
                  <c:v>0.0367647058823529</c:v>
                </c:pt>
                <c:pt idx="492">
                  <c:v>0.0441176470588235</c:v>
                </c:pt>
                <c:pt idx="493">
                  <c:v>0.0514705882352941</c:v>
                </c:pt>
                <c:pt idx="494">
                  <c:v>0.0588235294117647</c:v>
                </c:pt>
                <c:pt idx="495">
                  <c:v>0.0661764705882353</c:v>
                </c:pt>
                <c:pt idx="496">
                  <c:v>0.0735294117647059</c:v>
                </c:pt>
                <c:pt idx="497">
                  <c:v>0.0808823529411765</c:v>
                </c:pt>
                <c:pt idx="498">
                  <c:v>-0.0257352941176471</c:v>
                </c:pt>
                <c:pt idx="499">
                  <c:v>-0.0183823529411765</c:v>
                </c:pt>
                <c:pt idx="500">
                  <c:v>-0.0110294117647059</c:v>
                </c:pt>
                <c:pt idx="501">
                  <c:v>-0.00367647058823529</c:v>
                </c:pt>
                <c:pt idx="502">
                  <c:v>0.00367647058823529</c:v>
                </c:pt>
                <c:pt idx="503">
                  <c:v>0.0110294117647059</c:v>
                </c:pt>
                <c:pt idx="504">
                  <c:v>0.0183823529411765</c:v>
                </c:pt>
                <c:pt idx="505">
                  <c:v>0.0257352941176471</c:v>
                </c:pt>
                <c:pt idx="506">
                  <c:v>-0.0919117647058824</c:v>
                </c:pt>
                <c:pt idx="507">
                  <c:v>-0.0845588235294118</c:v>
                </c:pt>
                <c:pt idx="508">
                  <c:v>-0.0772058823529412</c:v>
                </c:pt>
                <c:pt idx="509">
                  <c:v>-0.0698529411764706</c:v>
                </c:pt>
                <c:pt idx="510">
                  <c:v>-0.0625</c:v>
                </c:pt>
                <c:pt idx="511">
                  <c:v>-0.0551470588235294</c:v>
                </c:pt>
                <c:pt idx="512">
                  <c:v>-0.0477941176470588</c:v>
                </c:pt>
                <c:pt idx="513">
                  <c:v>-0.0404411764705882</c:v>
                </c:pt>
                <c:pt idx="514">
                  <c:v>-0.0330882352941177</c:v>
                </c:pt>
                <c:pt idx="515">
                  <c:v>-0.0257352941176471</c:v>
                </c:pt>
                <c:pt idx="516">
                  <c:v>-0.0183823529411765</c:v>
                </c:pt>
                <c:pt idx="517">
                  <c:v>-0.0110294117647059</c:v>
                </c:pt>
                <c:pt idx="518">
                  <c:v>-0.00367647058823529</c:v>
                </c:pt>
                <c:pt idx="519">
                  <c:v>0.00367647058823529</c:v>
                </c:pt>
                <c:pt idx="520">
                  <c:v>0.0110294117647059</c:v>
                </c:pt>
                <c:pt idx="521">
                  <c:v>0.0183823529411765</c:v>
                </c:pt>
                <c:pt idx="522">
                  <c:v>0.0257352941176471</c:v>
                </c:pt>
                <c:pt idx="523">
                  <c:v>0.0330882352941177</c:v>
                </c:pt>
                <c:pt idx="524">
                  <c:v>0.0404411764705882</c:v>
                </c:pt>
                <c:pt idx="525">
                  <c:v>0.0477941176470588</c:v>
                </c:pt>
                <c:pt idx="526">
                  <c:v>0.0551470588235294</c:v>
                </c:pt>
                <c:pt idx="527">
                  <c:v>0.0625</c:v>
                </c:pt>
                <c:pt idx="528">
                  <c:v>0.0698529411764706</c:v>
                </c:pt>
                <c:pt idx="529">
                  <c:v>0.0772058823529412</c:v>
                </c:pt>
                <c:pt idx="530">
                  <c:v>0.0845588235294118</c:v>
                </c:pt>
                <c:pt idx="531">
                  <c:v>0.0919117647058824</c:v>
                </c:pt>
                <c:pt idx="532">
                  <c:v>-0.0294117647058824</c:v>
                </c:pt>
                <c:pt idx="533">
                  <c:v>-0.0220588235294118</c:v>
                </c:pt>
                <c:pt idx="534">
                  <c:v>-0.0147058823529412</c:v>
                </c:pt>
                <c:pt idx="535">
                  <c:v>-0.00735294117647059</c:v>
                </c:pt>
                <c:pt idx="536">
                  <c:v>0</c:v>
                </c:pt>
                <c:pt idx="537">
                  <c:v>0.00735294117647059</c:v>
                </c:pt>
                <c:pt idx="538">
                  <c:v>0.0147058823529412</c:v>
                </c:pt>
                <c:pt idx="539">
                  <c:v>0.0220588235294118</c:v>
                </c:pt>
                <c:pt idx="540">
                  <c:v>0.0294117647058824</c:v>
                </c:pt>
                <c:pt idx="541">
                  <c:v>-0.5</c:v>
                </c:pt>
                <c:pt idx="542">
                  <c:v>-0.492647058823529</c:v>
                </c:pt>
                <c:pt idx="543">
                  <c:v>-0.485294117647059</c:v>
                </c:pt>
                <c:pt idx="544">
                  <c:v>-0.477941176470588</c:v>
                </c:pt>
                <c:pt idx="545">
                  <c:v>-0.470588235294118</c:v>
                </c:pt>
                <c:pt idx="546">
                  <c:v>-0.463235294117647</c:v>
                </c:pt>
                <c:pt idx="547">
                  <c:v>-0.455882352941176</c:v>
                </c:pt>
                <c:pt idx="548">
                  <c:v>-0.448529411764706</c:v>
                </c:pt>
                <c:pt idx="549">
                  <c:v>-0.441176470588235</c:v>
                </c:pt>
                <c:pt idx="550">
                  <c:v>-0.433823529411765</c:v>
                </c:pt>
                <c:pt idx="551">
                  <c:v>-0.426470588235294</c:v>
                </c:pt>
                <c:pt idx="552">
                  <c:v>-0.419117647058824</c:v>
                </c:pt>
                <c:pt idx="553">
                  <c:v>-0.411764705882353</c:v>
                </c:pt>
                <c:pt idx="554">
                  <c:v>-0.404411764705882</c:v>
                </c:pt>
                <c:pt idx="555">
                  <c:v>-0.397058823529412</c:v>
                </c:pt>
                <c:pt idx="556">
                  <c:v>-0.389705882352941</c:v>
                </c:pt>
                <c:pt idx="557">
                  <c:v>-0.382352941176471</c:v>
                </c:pt>
                <c:pt idx="558">
                  <c:v>-0.375</c:v>
                </c:pt>
                <c:pt idx="559">
                  <c:v>-0.367647058823529</c:v>
                </c:pt>
                <c:pt idx="560">
                  <c:v>-0.360294117647059</c:v>
                </c:pt>
                <c:pt idx="561">
                  <c:v>-0.352941176470588</c:v>
                </c:pt>
                <c:pt idx="562">
                  <c:v>-0.345588235294118</c:v>
                </c:pt>
                <c:pt idx="563">
                  <c:v>-0.338235294117647</c:v>
                </c:pt>
                <c:pt idx="564">
                  <c:v>-0.330882352941176</c:v>
                </c:pt>
                <c:pt idx="565">
                  <c:v>-0.323529411764706</c:v>
                </c:pt>
                <c:pt idx="566">
                  <c:v>-0.316176470588235</c:v>
                </c:pt>
                <c:pt idx="567">
                  <c:v>-0.308823529411765</c:v>
                </c:pt>
                <c:pt idx="568">
                  <c:v>-0.301470588235294</c:v>
                </c:pt>
                <c:pt idx="569">
                  <c:v>-0.294117647058824</c:v>
                </c:pt>
                <c:pt idx="570">
                  <c:v>-0.286764705882353</c:v>
                </c:pt>
                <c:pt idx="571">
                  <c:v>-0.279411764705882</c:v>
                </c:pt>
                <c:pt idx="572">
                  <c:v>-0.272058823529412</c:v>
                </c:pt>
                <c:pt idx="573">
                  <c:v>-0.264705882352941</c:v>
                </c:pt>
                <c:pt idx="574">
                  <c:v>-0.257352941176471</c:v>
                </c:pt>
                <c:pt idx="575">
                  <c:v>-0.25</c:v>
                </c:pt>
                <c:pt idx="576">
                  <c:v>-0.242647058823529</c:v>
                </c:pt>
                <c:pt idx="577">
                  <c:v>-0.235294117647059</c:v>
                </c:pt>
                <c:pt idx="578">
                  <c:v>-0.227941176470588</c:v>
                </c:pt>
                <c:pt idx="579">
                  <c:v>-0.220588235294118</c:v>
                </c:pt>
                <c:pt idx="580">
                  <c:v>-0.213235294117647</c:v>
                </c:pt>
                <c:pt idx="581">
                  <c:v>-0.205882352941176</c:v>
                </c:pt>
                <c:pt idx="582">
                  <c:v>-0.198529411764706</c:v>
                </c:pt>
                <c:pt idx="583">
                  <c:v>-0.191176470588235</c:v>
                </c:pt>
                <c:pt idx="584">
                  <c:v>-0.183823529411765</c:v>
                </c:pt>
                <c:pt idx="585">
                  <c:v>-0.176470588235294</c:v>
                </c:pt>
                <c:pt idx="586">
                  <c:v>-0.169117647058824</c:v>
                </c:pt>
                <c:pt idx="587">
                  <c:v>-0.161764705882353</c:v>
                </c:pt>
                <c:pt idx="588">
                  <c:v>-0.154411764705882</c:v>
                </c:pt>
                <c:pt idx="589">
                  <c:v>-0.147058823529412</c:v>
                </c:pt>
                <c:pt idx="590">
                  <c:v>-0.139705882352941</c:v>
                </c:pt>
                <c:pt idx="591">
                  <c:v>-0.132352941176471</c:v>
                </c:pt>
                <c:pt idx="592">
                  <c:v>-0.125</c:v>
                </c:pt>
                <c:pt idx="593">
                  <c:v>-0.117647058823529</c:v>
                </c:pt>
                <c:pt idx="594">
                  <c:v>-0.110294117647059</c:v>
                </c:pt>
                <c:pt idx="595">
                  <c:v>-0.102941176470588</c:v>
                </c:pt>
                <c:pt idx="596">
                  <c:v>-0.0955882352941176</c:v>
                </c:pt>
                <c:pt idx="597">
                  <c:v>-0.0882352941176471</c:v>
                </c:pt>
                <c:pt idx="598">
                  <c:v>-0.0808823529411765</c:v>
                </c:pt>
                <c:pt idx="599">
                  <c:v>-0.0735294117647059</c:v>
                </c:pt>
                <c:pt idx="600">
                  <c:v>-0.0661764705882353</c:v>
                </c:pt>
                <c:pt idx="601">
                  <c:v>-0.0588235294117647</c:v>
                </c:pt>
                <c:pt idx="602">
                  <c:v>-0.0514705882352941</c:v>
                </c:pt>
                <c:pt idx="603">
                  <c:v>-0.0441176470588235</c:v>
                </c:pt>
                <c:pt idx="604">
                  <c:v>-0.0367647058823529</c:v>
                </c:pt>
                <c:pt idx="605">
                  <c:v>-0.0294117647058824</c:v>
                </c:pt>
                <c:pt idx="606">
                  <c:v>-0.0220588235294118</c:v>
                </c:pt>
                <c:pt idx="607">
                  <c:v>-0.0147058823529412</c:v>
                </c:pt>
                <c:pt idx="608">
                  <c:v>-0.00735294117647059</c:v>
                </c:pt>
                <c:pt idx="609">
                  <c:v>0</c:v>
                </c:pt>
                <c:pt idx="610">
                  <c:v>0.00735294117647059</c:v>
                </c:pt>
                <c:pt idx="611">
                  <c:v>0.0147058823529412</c:v>
                </c:pt>
                <c:pt idx="612">
                  <c:v>0.0220588235294118</c:v>
                </c:pt>
                <c:pt idx="613">
                  <c:v>0.0294117647058824</c:v>
                </c:pt>
                <c:pt idx="614">
                  <c:v>0.0367647058823529</c:v>
                </c:pt>
                <c:pt idx="615">
                  <c:v>0.0441176470588235</c:v>
                </c:pt>
                <c:pt idx="616">
                  <c:v>0.0514705882352941</c:v>
                </c:pt>
                <c:pt idx="617">
                  <c:v>0.0588235294117647</c:v>
                </c:pt>
                <c:pt idx="618">
                  <c:v>0.0661764705882353</c:v>
                </c:pt>
                <c:pt idx="619">
                  <c:v>0.0735294117647059</c:v>
                </c:pt>
                <c:pt idx="620">
                  <c:v>0.0808823529411765</c:v>
                </c:pt>
                <c:pt idx="621">
                  <c:v>0.0882352941176471</c:v>
                </c:pt>
                <c:pt idx="622">
                  <c:v>0.0955882352941176</c:v>
                </c:pt>
                <c:pt idx="623">
                  <c:v>0.102941176470588</c:v>
                </c:pt>
                <c:pt idx="624">
                  <c:v>0.110294117647059</c:v>
                </c:pt>
                <c:pt idx="625">
                  <c:v>0.117647058823529</c:v>
                </c:pt>
                <c:pt idx="626">
                  <c:v>0.125</c:v>
                </c:pt>
                <c:pt idx="627">
                  <c:v>0.132352941176471</c:v>
                </c:pt>
                <c:pt idx="628">
                  <c:v>0.139705882352941</c:v>
                </c:pt>
                <c:pt idx="629">
                  <c:v>0.147058823529412</c:v>
                </c:pt>
                <c:pt idx="630">
                  <c:v>0.154411764705882</c:v>
                </c:pt>
                <c:pt idx="631">
                  <c:v>0.161764705882353</c:v>
                </c:pt>
                <c:pt idx="632">
                  <c:v>0.169117647058824</c:v>
                </c:pt>
                <c:pt idx="633">
                  <c:v>0.176470588235294</c:v>
                </c:pt>
                <c:pt idx="634">
                  <c:v>0.183823529411765</c:v>
                </c:pt>
                <c:pt idx="635">
                  <c:v>0.191176470588235</c:v>
                </c:pt>
                <c:pt idx="636">
                  <c:v>0.198529411764706</c:v>
                </c:pt>
                <c:pt idx="637">
                  <c:v>0.205882352941176</c:v>
                </c:pt>
                <c:pt idx="638">
                  <c:v>0.213235294117647</c:v>
                </c:pt>
                <c:pt idx="639">
                  <c:v>0.220588235294118</c:v>
                </c:pt>
                <c:pt idx="640">
                  <c:v>0.227941176470588</c:v>
                </c:pt>
                <c:pt idx="641">
                  <c:v>0.235294117647059</c:v>
                </c:pt>
                <c:pt idx="642">
                  <c:v>0.242647058823529</c:v>
                </c:pt>
                <c:pt idx="643">
                  <c:v>0.25</c:v>
                </c:pt>
                <c:pt idx="644">
                  <c:v>0.257352941176471</c:v>
                </c:pt>
                <c:pt idx="645">
                  <c:v>0.264705882352941</c:v>
                </c:pt>
                <c:pt idx="646">
                  <c:v>0.272058823529412</c:v>
                </c:pt>
                <c:pt idx="647">
                  <c:v>0.279411764705882</c:v>
                </c:pt>
                <c:pt idx="648">
                  <c:v>0.286764705882353</c:v>
                </c:pt>
                <c:pt idx="649">
                  <c:v>0.294117647058824</c:v>
                </c:pt>
                <c:pt idx="650">
                  <c:v>0.301470588235294</c:v>
                </c:pt>
                <c:pt idx="651">
                  <c:v>0.308823529411765</c:v>
                </c:pt>
                <c:pt idx="652">
                  <c:v>0.316176470588235</c:v>
                </c:pt>
                <c:pt idx="653">
                  <c:v>0.323529411764706</c:v>
                </c:pt>
                <c:pt idx="654">
                  <c:v>0.330882352941176</c:v>
                </c:pt>
                <c:pt idx="655">
                  <c:v>0.338235294117647</c:v>
                </c:pt>
                <c:pt idx="656">
                  <c:v>0.345588235294118</c:v>
                </c:pt>
                <c:pt idx="657">
                  <c:v>0.352941176470588</c:v>
                </c:pt>
                <c:pt idx="658">
                  <c:v>0.360294117647059</c:v>
                </c:pt>
                <c:pt idx="659">
                  <c:v>0.367647058823529</c:v>
                </c:pt>
                <c:pt idx="660">
                  <c:v>0.375</c:v>
                </c:pt>
                <c:pt idx="661">
                  <c:v>0.382352941176471</c:v>
                </c:pt>
                <c:pt idx="662">
                  <c:v>0.389705882352941</c:v>
                </c:pt>
                <c:pt idx="663">
                  <c:v>0.397058823529412</c:v>
                </c:pt>
                <c:pt idx="664">
                  <c:v>0.404411764705882</c:v>
                </c:pt>
                <c:pt idx="665">
                  <c:v>0.411764705882353</c:v>
                </c:pt>
                <c:pt idx="666">
                  <c:v>0.419117647058824</c:v>
                </c:pt>
                <c:pt idx="667">
                  <c:v>0.426470588235294</c:v>
                </c:pt>
                <c:pt idx="668">
                  <c:v>0.433823529411765</c:v>
                </c:pt>
                <c:pt idx="669">
                  <c:v>0.441176470588235</c:v>
                </c:pt>
                <c:pt idx="670">
                  <c:v>0.448529411764706</c:v>
                </c:pt>
                <c:pt idx="671">
                  <c:v>0.455882352941176</c:v>
                </c:pt>
                <c:pt idx="672">
                  <c:v>0.463235294117647</c:v>
                </c:pt>
                <c:pt idx="673">
                  <c:v>0.470588235294118</c:v>
                </c:pt>
                <c:pt idx="674">
                  <c:v>0.477941176470588</c:v>
                </c:pt>
                <c:pt idx="675">
                  <c:v>0.485294117647059</c:v>
                </c:pt>
                <c:pt idx="676">
                  <c:v>0.492647058823529</c:v>
                </c:pt>
                <c:pt idx="677">
                  <c:v>0.5</c:v>
                </c:pt>
                <c:pt idx="678">
                  <c:v>-0.0625</c:v>
                </c:pt>
                <c:pt idx="679">
                  <c:v>-0.0551470588235294</c:v>
                </c:pt>
                <c:pt idx="680">
                  <c:v>-0.0477941176470588</c:v>
                </c:pt>
                <c:pt idx="681">
                  <c:v>-0.0404411764705882</c:v>
                </c:pt>
                <c:pt idx="682">
                  <c:v>-0.0330882352941177</c:v>
                </c:pt>
                <c:pt idx="683">
                  <c:v>-0.0257352941176471</c:v>
                </c:pt>
                <c:pt idx="684">
                  <c:v>-0.0183823529411765</c:v>
                </c:pt>
                <c:pt idx="685">
                  <c:v>-0.0110294117647059</c:v>
                </c:pt>
                <c:pt idx="686">
                  <c:v>-0.00367647058823529</c:v>
                </c:pt>
                <c:pt idx="687">
                  <c:v>0.00367647058823529</c:v>
                </c:pt>
                <c:pt idx="688">
                  <c:v>0.0110294117647059</c:v>
                </c:pt>
                <c:pt idx="689">
                  <c:v>0.0183823529411765</c:v>
                </c:pt>
                <c:pt idx="690">
                  <c:v>0.0257352941176471</c:v>
                </c:pt>
                <c:pt idx="691">
                  <c:v>0.0330882352941177</c:v>
                </c:pt>
                <c:pt idx="692">
                  <c:v>0.0404411764705882</c:v>
                </c:pt>
                <c:pt idx="693">
                  <c:v>0.0477941176470588</c:v>
                </c:pt>
                <c:pt idx="694">
                  <c:v>0.0551470588235294</c:v>
                </c:pt>
                <c:pt idx="695">
                  <c:v>0.0625</c:v>
                </c:pt>
                <c:pt idx="696">
                  <c:v>-0.0404411764705882</c:v>
                </c:pt>
                <c:pt idx="697">
                  <c:v>-0.0330882352941177</c:v>
                </c:pt>
                <c:pt idx="698">
                  <c:v>-0.0257352941176471</c:v>
                </c:pt>
                <c:pt idx="699">
                  <c:v>-0.0183823529411765</c:v>
                </c:pt>
                <c:pt idx="700">
                  <c:v>-0.0110294117647059</c:v>
                </c:pt>
                <c:pt idx="701">
                  <c:v>-0.00367647058823529</c:v>
                </c:pt>
                <c:pt idx="702">
                  <c:v>0.00367647058823529</c:v>
                </c:pt>
                <c:pt idx="703">
                  <c:v>0.0110294117647059</c:v>
                </c:pt>
                <c:pt idx="704">
                  <c:v>0.0183823529411765</c:v>
                </c:pt>
                <c:pt idx="705">
                  <c:v>0.0257352941176471</c:v>
                </c:pt>
                <c:pt idx="706">
                  <c:v>0.0330882352941177</c:v>
                </c:pt>
                <c:pt idx="707">
                  <c:v>0.0404411764705882</c:v>
                </c:pt>
                <c:pt idx="708">
                  <c:v>-0.0551470588235294</c:v>
                </c:pt>
                <c:pt idx="709">
                  <c:v>-0.0477941176470588</c:v>
                </c:pt>
                <c:pt idx="710">
                  <c:v>-0.0404411764705882</c:v>
                </c:pt>
                <c:pt idx="711">
                  <c:v>-0.0330882352941177</c:v>
                </c:pt>
                <c:pt idx="712">
                  <c:v>-0.0257352941176471</c:v>
                </c:pt>
                <c:pt idx="713">
                  <c:v>-0.0183823529411765</c:v>
                </c:pt>
                <c:pt idx="714">
                  <c:v>-0.0110294117647059</c:v>
                </c:pt>
                <c:pt idx="715">
                  <c:v>-0.00367647058823529</c:v>
                </c:pt>
                <c:pt idx="716">
                  <c:v>0.00367647058823529</c:v>
                </c:pt>
                <c:pt idx="717">
                  <c:v>0.0110294117647059</c:v>
                </c:pt>
                <c:pt idx="718">
                  <c:v>0.0183823529411765</c:v>
                </c:pt>
                <c:pt idx="719">
                  <c:v>0.0257352941176471</c:v>
                </c:pt>
                <c:pt idx="720">
                  <c:v>0.0330882352941177</c:v>
                </c:pt>
                <c:pt idx="721">
                  <c:v>0.0404411764705882</c:v>
                </c:pt>
                <c:pt idx="722">
                  <c:v>0.0477941176470588</c:v>
                </c:pt>
                <c:pt idx="723">
                  <c:v>0.0551470588235294</c:v>
                </c:pt>
                <c:pt idx="724">
                  <c:v>-0.0183823529411765</c:v>
                </c:pt>
                <c:pt idx="725">
                  <c:v>-0.0110294117647059</c:v>
                </c:pt>
                <c:pt idx="726">
                  <c:v>-0.00367647058823529</c:v>
                </c:pt>
                <c:pt idx="727">
                  <c:v>0.00367647058823529</c:v>
                </c:pt>
                <c:pt idx="728">
                  <c:v>0.0110294117647059</c:v>
                </c:pt>
                <c:pt idx="729">
                  <c:v>0.0183823529411765</c:v>
                </c:pt>
                <c:pt idx="730">
                  <c:v>-0.0661764705882353</c:v>
                </c:pt>
                <c:pt idx="731">
                  <c:v>-0.0588235294117647</c:v>
                </c:pt>
                <c:pt idx="732">
                  <c:v>-0.0514705882352941</c:v>
                </c:pt>
                <c:pt idx="733">
                  <c:v>-0.0441176470588235</c:v>
                </c:pt>
                <c:pt idx="734">
                  <c:v>-0.0367647058823529</c:v>
                </c:pt>
                <c:pt idx="735">
                  <c:v>-0.0294117647058824</c:v>
                </c:pt>
                <c:pt idx="736">
                  <c:v>-0.0220588235294118</c:v>
                </c:pt>
                <c:pt idx="737">
                  <c:v>-0.0147058823529412</c:v>
                </c:pt>
                <c:pt idx="738">
                  <c:v>-0.00735294117647059</c:v>
                </c:pt>
                <c:pt idx="739">
                  <c:v>0</c:v>
                </c:pt>
                <c:pt idx="740">
                  <c:v>0.00735294117647059</c:v>
                </c:pt>
                <c:pt idx="741">
                  <c:v>0.0147058823529412</c:v>
                </c:pt>
                <c:pt idx="742">
                  <c:v>0.0220588235294118</c:v>
                </c:pt>
                <c:pt idx="743">
                  <c:v>0.0294117647058824</c:v>
                </c:pt>
                <c:pt idx="744">
                  <c:v>0.0367647058823529</c:v>
                </c:pt>
                <c:pt idx="745">
                  <c:v>0.0441176470588235</c:v>
                </c:pt>
                <c:pt idx="746">
                  <c:v>0.0514705882352941</c:v>
                </c:pt>
                <c:pt idx="747">
                  <c:v>0.0588235294117647</c:v>
                </c:pt>
                <c:pt idx="748">
                  <c:v>0.0661764705882353</c:v>
                </c:pt>
                <c:pt idx="749">
                  <c:v>-0.0551470588235294</c:v>
                </c:pt>
                <c:pt idx="750">
                  <c:v>-0.0477941176470588</c:v>
                </c:pt>
                <c:pt idx="751">
                  <c:v>-0.0404411764705882</c:v>
                </c:pt>
                <c:pt idx="752">
                  <c:v>-0.0330882352941177</c:v>
                </c:pt>
                <c:pt idx="753">
                  <c:v>-0.0257352941176471</c:v>
                </c:pt>
                <c:pt idx="754">
                  <c:v>-0.0183823529411765</c:v>
                </c:pt>
                <c:pt idx="755">
                  <c:v>-0.0110294117647059</c:v>
                </c:pt>
                <c:pt idx="756">
                  <c:v>-0.00367647058823529</c:v>
                </c:pt>
                <c:pt idx="757">
                  <c:v>0.00367647058823529</c:v>
                </c:pt>
                <c:pt idx="758">
                  <c:v>0.0110294117647059</c:v>
                </c:pt>
                <c:pt idx="759">
                  <c:v>0.0183823529411765</c:v>
                </c:pt>
                <c:pt idx="760">
                  <c:v>0.0257352941176471</c:v>
                </c:pt>
                <c:pt idx="761">
                  <c:v>0.0330882352941177</c:v>
                </c:pt>
                <c:pt idx="762">
                  <c:v>0.0404411764705882</c:v>
                </c:pt>
                <c:pt idx="763">
                  <c:v>0.0477941176470588</c:v>
                </c:pt>
                <c:pt idx="764">
                  <c:v>0.0551470588235294</c:v>
                </c:pt>
                <c:pt idx="765">
                  <c:v>-0.0294117647058824</c:v>
                </c:pt>
                <c:pt idx="766">
                  <c:v>-0.0220588235294118</c:v>
                </c:pt>
                <c:pt idx="767">
                  <c:v>-0.0147058823529412</c:v>
                </c:pt>
                <c:pt idx="768">
                  <c:v>-0.00735294117647059</c:v>
                </c:pt>
                <c:pt idx="769">
                  <c:v>0</c:v>
                </c:pt>
                <c:pt idx="770">
                  <c:v>0.00735294117647059</c:v>
                </c:pt>
                <c:pt idx="771">
                  <c:v>0.0147058823529412</c:v>
                </c:pt>
                <c:pt idx="772">
                  <c:v>0.0220588235294118</c:v>
                </c:pt>
                <c:pt idx="773">
                  <c:v>0.0294117647058824</c:v>
                </c:pt>
                <c:pt idx="774">
                  <c:v>-0.0441176470588235</c:v>
                </c:pt>
                <c:pt idx="775">
                  <c:v>-0.0367647058823529</c:v>
                </c:pt>
                <c:pt idx="776">
                  <c:v>-0.0294117647058824</c:v>
                </c:pt>
                <c:pt idx="777">
                  <c:v>-0.0220588235294118</c:v>
                </c:pt>
                <c:pt idx="778">
                  <c:v>-0.0147058823529412</c:v>
                </c:pt>
                <c:pt idx="779">
                  <c:v>-0.00735294117647059</c:v>
                </c:pt>
                <c:pt idx="780">
                  <c:v>0</c:v>
                </c:pt>
                <c:pt idx="781">
                  <c:v>0.00735294117647059</c:v>
                </c:pt>
                <c:pt idx="782">
                  <c:v>0.0147058823529412</c:v>
                </c:pt>
                <c:pt idx="783">
                  <c:v>0.0220588235294118</c:v>
                </c:pt>
                <c:pt idx="784">
                  <c:v>0.0294117647058824</c:v>
                </c:pt>
                <c:pt idx="785">
                  <c:v>0.0367647058823529</c:v>
                </c:pt>
                <c:pt idx="786">
                  <c:v>0.0441176470588235</c:v>
                </c:pt>
                <c:pt idx="787">
                  <c:v>-0.0220588235294118</c:v>
                </c:pt>
                <c:pt idx="788">
                  <c:v>-0.0147058823529412</c:v>
                </c:pt>
                <c:pt idx="789">
                  <c:v>-0.00735294117647059</c:v>
                </c:pt>
                <c:pt idx="790">
                  <c:v>0</c:v>
                </c:pt>
                <c:pt idx="791">
                  <c:v>0.00735294117647059</c:v>
                </c:pt>
                <c:pt idx="792">
                  <c:v>0.0147058823529412</c:v>
                </c:pt>
                <c:pt idx="793">
                  <c:v>0.0220588235294118</c:v>
                </c:pt>
                <c:pt idx="794">
                  <c:v>-0.448529411764706</c:v>
                </c:pt>
                <c:pt idx="795">
                  <c:v>-0.441176470588235</c:v>
                </c:pt>
                <c:pt idx="796">
                  <c:v>-0.433823529411765</c:v>
                </c:pt>
                <c:pt idx="797">
                  <c:v>-0.426470588235294</c:v>
                </c:pt>
                <c:pt idx="798">
                  <c:v>-0.419117647058824</c:v>
                </c:pt>
                <c:pt idx="799">
                  <c:v>-0.411764705882353</c:v>
                </c:pt>
                <c:pt idx="800">
                  <c:v>-0.404411764705882</c:v>
                </c:pt>
                <c:pt idx="801">
                  <c:v>-0.397058823529412</c:v>
                </c:pt>
                <c:pt idx="802">
                  <c:v>-0.389705882352941</c:v>
                </c:pt>
                <c:pt idx="803">
                  <c:v>-0.382352941176471</c:v>
                </c:pt>
                <c:pt idx="804">
                  <c:v>-0.375</c:v>
                </c:pt>
                <c:pt idx="805">
                  <c:v>-0.367647058823529</c:v>
                </c:pt>
                <c:pt idx="806">
                  <c:v>-0.360294117647059</c:v>
                </c:pt>
                <c:pt idx="807">
                  <c:v>-0.352941176470588</c:v>
                </c:pt>
                <c:pt idx="808">
                  <c:v>-0.345588235294118</c:v>
                </c:pt>
                <c:pt idx="809">
                  <c:v>-0.338235294117647</c:v>
                </c:pt>
                <c:pt idx="810">
                  <c:v>-0.330882352941176</c:v>
                </c:pt>
                <c:pt idx="811">
                  <c:v>-0.323529411764706</c:v>
                </c:pt>
                <c:pt idx="812">
                  <c:v>-0.316176470588235</c:v>
                </c:pt>
                <c:pt idx="813">
                  <c:v>-0.308823529411765</c:v>
                </c:pt>
                <c:pt idx="814">
                  <c:v>-0.301470588235294</c:v>
                </c:pt>
                <c:pt idx="815">
                  <c:v>-0.294117647058824</c:v>
                </c:pt>
                <c:pt idx="816">
                  <c:v>-0.286764705882353</c:v>
                </c:pt>
                <c:pt idx="817">
                  <c:v>-0.279411764705882</c:v>
                </c:pt>
                <c:pt idx="818">
                  <c:v>-0.272058823529412</c:v>
                </c:pt>
                <c:pt idx="819">
                  <c:v>-0.264705882352941</c:v>
                </c:pt>
                <c:pt idx="820">
                  <c:v>-0.257352941176471</c:v>
                </c:pt>
                <c:pt idx="821">
                  <c:v>-0.25</c:v>
                </c:pt>
                <c:pt idx="822">
                  <c:v>-0.242647058823529</c:v>
                </c:pt>
                <c:pt idx="823">
                  <c:v>-0.235294117647059</c:v>
                </c:pt>
                <c:pt idx="824">
                  <c:v>-0.227941176470588</c:v>
                </c:pt>
                <c:pt idx="825">
                  <c:v>-0.220588235294118</c:v>
                </c:pt>
                <c:pt idx="826">
                  <c:v>-0.213235294117647</c:v>
                </c:pt>
                <c:pt idx="827">
                  <c:v>-0.205882352941176</c:v>
                </c:pt>
                <c:pt idx="828">
                  <c:v>-0.198529411764706</c:v>
                </c:pt>
                <c:pt idx="829">
                  <c:v>-0.191176470588235</c:v>
                </c:pt>
                <c:pt idx="830">
                  <c:v>-0.183823529411765</c:v>
                </c:pt>
                <c:pt idx="831">
                  <c:v>-0.176470588235294</c:v>
                </c:pt>
                <c:pt idx="832">
                  <c:v>-0.169117647058824</c:v>
                </c:pt>
                <c:pt idx="833">
                  <c:v>-0.161764705882353</c:v>
                </c:pt>
                <c:pt idx="834">
                  <c:v>-0.154411764705882</c:v>
                </c:pt>
                <c:pt idx="835">
                  <c:v>-0.147058823529412</c:v>
                </c:pt>
                <c:pt idx="836">
                  <c:v>-0.139705882352941</c:v>
                </c:pt>
                <c:pt idx="837">
                  <c:v>-0.132352941176471</c:v>
                </c:pt>
                <c:pt idx="838">
                  <c:v>-0.125</c:v>
                </c:pt>
                <c:pt idx="839">
                  <c:v>-0.117647058823529</c:v>
                </c:pt>
                <c:pt idx="840">
                  <c:v>-0.110294117647059</c:v>
                </c:pt>
                <c:pt idx="841">
                  <c:v>-0.102941176470588</c:v>
                </c:pt>
                <c:pt idx="842">
                  <c:v>-0.0955882352941176</c:v>
                </c:pt>
                <c:pt idx="843">
                  <c:v>-0.0882352941176471</c:v>
                </c:pt>
                <c:pt idx="844">
                  <c:v>-0.0808823529411765</c:v>
                </c:pt>
                <c:pt idx="845">
                  <c:v>-0.0735294117647059</c:v>
                </c:pt>
                <c:pt idx="846">
                  <c:v>-0.0661764705882353</c:v>
                </c:pt>
                <c:pt idx="847">
                  <c:v>-0.0588235294117647</c:v>
                </c:pt>
                <c:pt idx="848">
                  <c:v>-0.0514705882352941</c:v>
                </c:pt>
                <c:pt idx="849">
                  <c:v>-0.0441176470588235</c:v>
                </c:pt>
                <c:pt idx="850">
                  <c:v>-0.0367647058823529</c:v>
                </c:pt>
                <c:pt idx="851">
                  <c:v>-0.0294117647058824</c:v>
                </c:pt>
                <c:pt idx="852">
                  <c:v>-0.0220588235294118</c:v>
                </c:pt>
                <c:pt idx="853">
                  <c:v>-0.0147058823529412</c:v>
                </c:pt>
                <c:pt idx="854">
                  <c:v>-0.00735294117647059</c:v>
                </c:pt>
                <c:pt idx="855">
                  <c:v>0</c:v>
                </c:pt>
                <c:pt idx="856">
                  <c:v>0.00735294117647059</c:v>
                </c:pt>
                <c:pt idx="857">
                  <c:v>0.0147058823529412</c:v>
                </c:pt>
                <c:pt idx="858">
                  <c:v>0.0220588235294118</c:v>
                </c:pt>
                <c:pt idx="859">
                  <c:v>0.0294117647058824</c:v>
                </c:pt>
                <c:pt idx="860">
                  <c:v>0.0367647058823529</c:v>
                </c:pt>
                <c:pt idx="861">
                  <c:v>0.0441176470588235</c:v>
                </c:pt>
                <c:pt idx="862">
                  <c:v>0.0514705882352941</c:v>
                </c:pt>
                <c:pt idx="863">
                  <c:v>0.0588235294117647</c:v>
                </c:pt>
                <c:pt idx="864">
                  <c:v>0.0661764705882353</c:v>
                </c:pt>
                <c:pt idx="865">
                  <c:v>0.0735294117647059</c:v>
                </c:pt>
                <c:pt idx="866">
                  <c:v>0.0808823529411765</c:v>
                </c:pt>
                <c:pt idx="867">
                  <c:v>0.0882352941176471</c:v>
                </c:pt>
                <c:pt idx="868">
                  <c:v>0.0955882352941176</c:v>
                </c:pt>
                <c:pt idx="869">
                  <c:v>0.102941176470588</c:v>
                </c:pt>
                <c:pt idx="870">
                  <c:v>0.110294117647059</c:v>
                </c:pt>
                <c:pt idx="871">
                  <c:v>0.117647058823529</c:v>
                </c:pt>
                <c:pt idx="872">
                  <c:v>0.125</c:v>
                </c:pt>
                <c:pt idx="873">
                  <c:v>0.132352941176471</c:v>
                </c:pt>
                <c:pt idx="874">
                  <c:v>0.139705882352941</c:v>
                </c:pt>
                <c:pt idx="875">
                  <c:v>0.147058823529412</c:v>
                </c:pt>
                <c:pt idx="876">
                  <c:v>0.154411764705882</c:v>
                </c:pt>
                <c:pt idx="877">
                  <c:v>0.161764705882353</c:v>
                </c:pt>
                <c:pt idx="878">
                  <c:v>0.169117647058824</c:v>
                </c:pt>
                <c:pt idx="879">
                  <c:v>0.176470588235294</c:v>
                </c:pt>
                <c:pt idx="880">
                  <c:v>0.183823529411765</c:v>
                </c:pt>
                <c:pt idx="881">
                  <c:v>0.191176470588235</c:v>
                </c:pt>
                <c:pt idx="882">
                  <c:v>0.198529411764706</c:v>
                </c:pt>
                <c:pt idx="883">
                  <c:v>0.205882352941176</c:v>
                </c:pt>
                <c:pt idx="884">
                  <c:v>0.213235294117647</c:v>
                </c:pt>
                <c:pt idx="885">
                  <c:v>0.220588235294118</c:v>
                </c:pt>
                <c:pt idx="886">
                  <c:v>0.227941176470588</c:v>
                </c:pt>
                <c:pt idx="887">
                  <c:v>0.235294117647059</c:v>
                </c:pt>
                <c:pt idx="888">
                  <c:v>0.242647058823529</c:v>
                </c:pt>
                <c:pt idx="889">
                  <c:v>0.25</c:v>
                </c:pt>
                <c:pt idx="890">
                  <c:v>0.257352941176471</c:v>
                </c:pt>
                <c:pt idx="891">
                  <c:v>0.264705882352941</c:v>
                </c:pt>
                <c:pt idx="892">
                  <c:v>0.272058823529412</c:v>
                </c:pt>
                <c:pt idx="893">
                  <c:v>0.279411764705882</c:v>
                </c:pt>
                <c:pt idx="894">
                  <c:v>0.286764705882353</c:v>
                </c:pt>
                <c:pt idx="895">
                  <c:v>0.294117647058824</c:v>
                </c:pt>
                <c:pt idx="896">
                  <c:v>0.301470588235294</c:v>
                </c:pt>
                <c:pt idx="897">
                  <c:v>0.308823529411765</c:v>
                </c:pt>
                <c:pt idx="898">
                  <c:v>0.316176470588235</c:v>
                </c:pt>
                <c:pt idx="899">
                  <c:v>0.323529411764706</c:v>
                </c:pt>
                <c:pt idx="900">
                  <c:v>0.330882352941176</c:v>
                </c:pt>
                <c:pt idx="901">
                  <c:v>0.338235294117647</c:v>
                </c:pt>
                <c:pt idx="902">
                  <c:v>0.345588235294118</c:v>
                </c:pt>
                <c:pt idx="903">
                  <c:v>0.352941176470588</c:v>
                </c:pt>
                <c:pt idx="904">
                  <c:v>0.360294117647059</c:v>
                </c:pt>
                <c:pt idx="905">
                  <c:v>0.367647058823529</c:v>
                </c:pt>
                <c:pt idx="906">
                  <c:v>0.375</c:v>
                </c:pt>
                <c:pt idx="907">
                  <c:v>0.382352941176471</c:v>
                </c:pt>
                <c:pt idx="908">
                  <c:v>0.389705882352941</c:v>
                </c:pt>
                <c:pt idx="909">
                  <c:v>0.397058823529412</c:v>
                </c:pt>
                <c:pt idx="910">
                  <c:v>0.404411764705882</c:v>
                </c:pt>
                <c:pt idx="911">
                  <c:v>0.411764705882353</c:v>
                </c:pt>
                <c:pt idx="912">
                  <c:v>0.419117647058824</c:v>
                </c:pt>
                <c:pt idx="913">
                  <c:v>0.426470588235294</c:v>
                </c:pt>
                <c:pt idx="914">
                  <c:v>0.433823529411765</c:v>
                </c:pt>
                <c:pt idx="915">
                  <c:v>0.441176470588235</c:v>
                </c:pt>
                <c:pt idx="916">
                  <c:v>0.448529411764706</c:v>
                </c:pt>
                <c:pt idx="917">
                  <c:v>-0.0625</c:v>
                </c:pt>
                <c:pt idx="918">
                  <c:v>-0.0551470588235294</c:v>
                </c:pt>
                <c:pt idx="919">
                  <c:v>-0.0477941176470588</c:v>
                </c:pt>
                <c:pt idx="920">
                  <c:v>-0.0404411764705882</c:v>
                </c:pt>
                <c:pt idx="921">
                  <c:v>-0.0330882352941177</c:v>
                </c:pt>
                <c:pt idx="922">
                  <c:v>-0.0257352941176471</c:v>
                </c:pt>
                <c:pt idx="923">
                  <c:v>-0.0183823529411765</c:v>
                </c:pt>
                <c:pt idx="924">
                  <c:v>-0.0110294117647059</c:v>
                </c:pt>
                <c:pt idx="925">
                  <c:v>-0.00367647058823529</c:v>
                </c:pt>
                <c:pt idx="926">
                  <c:v>0.00367647058823529</c:v>
                </c:pt>
                <c:pt idx="927">
                  <c:v>0.0110294117647059</c:v>
                </c:pt>
                <c:pt idx="928">
                  <c:v>0.0183823529411765</c:v>
                </c:pt>
                <c:pt idx="929">
                  <c:v>0.0257352941176471</c:v>
                </c:pt>
                <c:pt idx="930">
                  <c:v>0.0330882352941177</c:v>
                </c:pt>
                <c:pt idx="931">
                  <c:v>0.0404411764705882</c:v>
                </c:pt>
                <c:pt idx="932">
                  <c:v>0.0477941176470588</c:v>
                </c:pt>
                <c:pt idx="933">
                  <c:v>0.0551470588235294</c:v>
                </c:pt>
                <c:pt idx="934">
                  <c:v>0.0625</c:v>
                </c:pt>
                <c:pt idx="935">
                  <c:v>-0.00367647058823529</c:v>
                </c:pt>
                <c:pt idx="936">
                  <c:v>0.00367647058823529</c:v>
                </c:pt>
                <c:pt idx="937">
                  <c:v>-0.0330882352941177</c:v>
                </c:pt>
                <c:pt idx="938">
                  <c:v>-0.0257352941176471</c:v>
                </c:pt>
                <c:pt idx="939">
                  <c:v>-0.0183823529411765</c:v>
                </c:pt>
                <c:pt idx="940">
                  <c:v>-0.0110294117647059</c:v>
                </c:pt>
                <c:pt idx="941">
                  <c:v>-0.00367647058823529</c:v>
                </c:pt>
                <c:pt idx="942">
                  <c:v>0.00367647058823529</c:v>
                </c:pt>
                <c:pt idx="943">
                  <c:v>0.0110294117647059</c:v>
                </c:pt>
                <c:pt idx="944">
                  <c:v>0.0183823529411765</c:v>
                </c:pt>
                <c:pt idx="945">
                  <c:v>0.0257352941176471</c:v>
                </c:pt>
                <c:pt idx="946">
                  <c:v>0.0330882352941177</c:v>
                </c:pt>
                <c:pt idx="947">
                  <c:v>-0.00735294117647059</c:v>
                </c:pt>
                <c:pt idx="948">
                  <c:v>0</c:v>
                </c:pt>
                <c:pt idx="949">
                  <c:v>0.00735294117647059</c:v>
                </c:pt>
                <c:pt idx="950">
                  <c:v>-0.0257352941176471</c:v>
                </c:pt>
                <c:pt idx="951">
                  <c:v>-0.0183823529411765</c:v>
                </c:pt>
                <c:pt idx="952">
                  <c:v>-0.0110294117647059</c:v>
                </c:pt>
                <c:pt idx="953">
                  <c:v>-0.00367647058823529</c:v>
                </c:pt>
                <c:pt idx="954">
                  <c:v>0.00367647058823529</c:v>
                </c:pt>
                <c:pt idx="955">
                  <c:v>0.0110294117647059</c:v>
                </c:pt>
                <c:pt idx="956">
                  <c:v>0.0183823529411765</c:v>
                </c:pt>
                <c:pt idx="957">
                  <c:v>0.0257352941176471</c:v>
                </c:pt>
                <c:pt idx="958">
                  <c:v>-0.0661764705882353</c:v>
                </c:pt>
                <c:pt idx="959">
                  <c:v>-0.0588235294117647</c:v>
                </c:pt>
                <c:pt idx="960">
                  <c:v>-0.0514705882352941</c:v>
                </c:pt>
                <c:pt idx="961">
                  <c:v>-0.0441176470588235</c:v>
                </c:pt>
                <c:pt idx="962">
                  <c:v>-0.0367647058823529</c:v>
                </c:pt>
                <c:pt idx="963">
                  <c:v>-0.0294117647058824</c:v>
                </c:pt>
                <c:pt idx="964">
                  <c:v>-0.0220588235294118</c:v>
                </c:pt>
                <c:pt idx="965">
                  <c:v>-0.0147058823529412</c:v>
                </c:pt>
                <c:pt idx="966">
                  <c:v>-0.00735294117647059</c:v>
                </c:pt>
                <c:pt idx="967">
                  <c:v>0</c:v>
                </c:pt>
                <c:pt idx="968">
                  <c:v>0.00735294117647059</c:v>
                </c:pt>
                <c:pt idx="969">
                  <c:v>0.0147058823529412</c:v>
                </c:pt>
                <c:pt idx="970">
                  <c:v>0.0220588235294118</c:v>
                </c:pt>
                <c:pt idx="971">
                  <c:v>0.0294117647058824</c:v>
                </c:pt>
                <c:pt idx="972">
                  <c:v>0.0367647058823529</c:v>
                </c:pt>
                <c:pt idx="973">
                  <c:v>0.0441176470588235</c:v>
                </c:pt>
                <c:pt idx="974">
                  <c:v>0.0514705882352941</c:v>
                </c:pt>
                <c:pt idx="975">
                  <c:v>0.0588235294117647</c:v>
                </c:pt>
                <c:pt idx="976">
                  <c:v>0.0661764705882353</c:v>
                </c:pt>
                <c:pt idx="977">
                  <c:v>0</c:v>
                </c:pt>
                <c:pt idx="978">
                  <c:v>-0.0183823529411765</c:v>
                </c:pt>
                <c:pt idx="979">
                  <c:v>-0.0110294117647059</c:v>
                </c:pt>
                <c:pt idx="980">
                  <c:v>-0.00367647058823529</c:v>
                </c:pt>
                <c:pt idx="981">
                  <c:v>0.00367647058823529</c:v>
                </c:pt>
                <c:pt idx="982">
                  <c:v>0.0110294117647059</c:v>
                </c:pt>
                <c:pt idx="983">
                  <c:v>0.0183823529411765</c:v>
                </c:pt>
                <c:pt idx="984">
                  <c:v>-0.00367647058823529</c:v>
                </c:pt>
                <c:pt idx="985">
                  <c:v>0.00367647058823529</c:v>
                </c:pt>
                <c:pt idx="986">
                  <c:v>-0.411764705882353</c:v>
                </c:pt>
                <c:pt idx="987">
                  <c:v>-0.404411764705882</c:v>
                </c:pt>
                <c:pt idx="988">
                  <c:v>-0.397058823529412</c:v>
                </c:pt>
                <c:pt idx="989">
                  <c:v>-0.389705882352941</c:v>
                </c:pt>
                <c:pt idx="990">
                  <c:v>-0.382352941176471</c:v>
                </c:pt>
                <c:pt idx="991">
                  <c:v>-0.375</c:v>
                </c:pt>
                <c:pt idx="992">
                  <c:v>-0.367647058823529</c:v>
                </c:pt>
                <c:pt idx="993">
                  <c:v>-0.360294117647059</c:v>
                </c:pt>
                <c:pt idx="994">
                  <c:v>-0.352941176470588</c:v>
                </c:pt>
                <c:pt idx="995">
                  <c:v>-0.345588235294118</c:v>
                </c:pt>
                <c:pt idx="996">
                  <c:v>-0.338235294117647</c:v>
                </c:pt>
                <c:pt idx="997">
                  <c:v>-0.330882352941176</c:v>
                </c:pt>
                <c:pt idx="998">
                  <c:v>-0.323529411764706</c:v>
                </c:pt>
                <c:pt idx="999">
                  <c:v>-0.316176470588235</c:v>
                </c:pt>
                <c:pt idx="1000">
                  <c:v>-0.308823529411765</c:v>
                </c:pt>
                <c:pt idx="1001">
                  <c:v>-0.301470588235294</c:v>
                </c:pt>
                <c:pt idx="1002">
                  <c:v>-0.294117647058824</c:v>
                </c:pt>
                <c:pt idx="1003">
                  <c:v>-0.286764705882353</c:v>
                </c:pt>
                <c:pt idx="1004">
                  <c:v>-0.279411764705882</c:v>
                </c:pt>
                <c:pt idx="1005">
                  <c:v>-0.272058823529412</c:v>
                </c:pt>
                <c:pt idx="1006">
                  <c:v>-0.264705882352941</c:v>
                </c:pt>
                <c:pt idx="1007">
                  <c:v>-0.257352941176471</c:v>
                </c:pt>
                <c:pt idx="1008">
                  <c:v>-0.25</c:v>
                </c:pt>
                <c:pt idx="1009">
                  <c:v>-0.242647058823529</c:v>
                </c:pt>
                <c:pt idx="1010">
                  <c:v>-0.235294117647059</c:v>
                </c:pt>
                <c:pt idx="1011">
                  <c:v>-0.227941176470588</c:v>
                </c:pt>
                <c:pt idx="1012">
                  <c:v>-0.220588235294118</c:v>
                </c:pt>
                <c:pt idx="1013">
                  <c:v>-0.213235294117647</c:v>
                </c:pt>
                <c:pt idx="1014">
                  <c:v>-0.205882352941176</c:v>
                </c:pt>
                <c:pt idx="1015">
                  <c:v>-0.198529411764706</c:v>
                </c:pt>
                <c:pt idx="1016">
                  <c:v>-0.191176470588235</c:v>
                </c:pt>
                <c:pt idx="1017">
                  <c:v>-0.183823529411765</c:v>
                </c:pt>
                <c:pt idx="1018">
                  <c:v>-0.176470588235294</c:v>
                </c:pt>
                <c:pt idx="1019">
                  <c:v>-0.169117647058824</c:v>
                </c:pt>
                <c:pt idx="1020">
                  <c:v>-0.161764705882353</c:v>
                </c:pt>
                <c:pt idx="1021">
                  <c:v>-0.154411764705882</c:v>
                </c:pt>
                <c:pt idx="1022">
                  <c:v>-0.147058823529412</c:v>
                </c:pt>
                <c:pt idx="1023">
                  <c:v>-0.139705882352941</c:v>
                </c:pt>
                <c:pt idx="1024">
                  <c:v>-0.132352941176471</c:v>
                </c:pt>
                <c:pt idx="1025">
                  <c:v>-0.125</c:v>
                </c:pt>
                <c:pt idx="1026">
                  <c:v>-0.117647058823529</c:v>
                </c:pt>
                <c:pt idx="1027">
                  <c:v>-0.110294117647059</c:v>
                </c:pt>
                <c:pt idx="1028">
                  <c:v>-0.102941176470588</c:v>
                </c:pt>
                <c:pt idx="1029">
                  <c:v>-0.0955882352941176</c:v>
                </c:pt>
                <c:pt idx="1030">
                  <c:v>-0.0882352941176471</c:v>
                </c:pt>
                <c:pt idx="1031">
                  <c:v>-0.0808823529411765</c:v>
                </c:pt>
                <c:pt idx="1032">
                  <c:v>-0.0735294117647059</c:v>
                </c:pt>
                <c:pt idx="1033">
                  <c:v>-0.0661764705882353</c:v>
                </c:pt>
                <c:pt idx="1034">
                  <c:v>-0.0588235294117647</c:v>
                </c:pt>
                <c:pt idx="1035">
                  <c:v>-0.0514705882352941</c:v>
                </c:pt>
                <c:pt idx="1036">
                  <c:v>-0.0441176470588235</c:v>
                </c:pt>
                <c:pt idx="1037">
                  <c:v>-0.0367647058823529</c:v>
                </c:pt>
                <c:pt idx="1038">
                  <c:v>-0.0294117647058824</c:v>
                </c:pt>
                <c:pt idx="1039">
                  <c:v>-0.0220588235294118</c:v>
                </c:pt>
                <c:pt idx="1040">
                  <c:v>-0.0147058823529412</c:v>
                </c:pt>
                <c:pt idx="1041">
                  <c:v>-0.00735294117647059</c:v>
                </c:pt>
                <c:pt idx="1042">
                  <c:v>0</c:v>
                </c:pt>
                <c:pt idx="1043">
                  <c:v>0.00735294117647059</c:v>
                </c:pt>
                <c:pt idx="1044">
                  <c:v>0.0147058823529412</c:v>
                </c:pt>
                <c:pt idx="1045">
                  <c:v>0.0220588235294118</c:v>
                </c:pt>
                <c:pt idx="1046">
                  <c:v>0.0294117647058824</c:v>
                </c:pt>
                <c:pt idx="1047">
                  <c:v>0.0367647058823529</c:v>
                </c:pt>
                <c:pt idx="1048">
                  <c:v>0.0441176470588235</c:v>
                </c:pt>
                <c:pt idx="1049">
                  <c:v>0.0514705882352941</c:v>
                </c:pt>
                <c:pt idx="1050">
                  <c:v>0.0588235294117647</c:v>
                </c:pt>
                <c:pt idx="1051">
                  <c:v>0.0661764705882353</c:v>
                </c:pt>
                <c:pt idx="1052">
                  <c:v>0.0735294117647059</c:v>
                </c:pt>
                <c:pt idx="1053">
                  <c:v>0.0808823529411765</c:v>
                </c:pt>
                <c:pt idx="1054">
                  <c:v>0.0882352941176471</c:v>
                </c:pt>
                <c:pt idx="1055">
                  <c:v>0.0955882352941176</c:v>
                </c:pt>
                <c:pt idx="1056">
                  <c:v>0.102941176470588</c:v>
                </c:pt>
                <c:pt idx="1057">
                  <c:v>0.110294117647059</c:v>
                </c:pt>
                <c:pt idx="1058">
                  <c:v>0.117647058823529</c:v>
                </c:pt>
                <c:pt idx="1059">
                  <c:v>0.125</c:v>
                </c:pt>
                <c:pt idx="1060">
                  <c:v>0.132352941176471</c:v>
                </c:pt>
                <c:pt idx="1061">
                  <c:v>0.139705882352941</c:v>
                </c:pt>
                <c:pt idx="1062">
                  <c:v>0.147058823529412</c:v>
                </c:pt>
                <c:pt idx="1063">
                  <c:v>0.154411764705882</c:v>
                </c:pt>
                <c:pt idx="1064">
                  <c:v>0.161764705882353</c:v>
                </c:pt>
                <c:pt idx="1065">
                  <c:v>0.169117647058824</c:v>
                </c:pt>
                <c:pt idx="1066">
                  <c:v>0.176470588235294</c:v>
                </c:pt>
                <c:pt idx="1067">
                  <c:v>0.183823529411765</c:v>
                </c:pt>
                <c:pt idx="1068">
                  <c:v>0.191176470588235</c:v>
                </c:pt>
                <c:pt idx="1069">
                  <c:v>0.198529411764706</c:v>
                </c:pt>
                <c:pt idx="1070">
                  <c:v>0.205882352941176</c:v>
                </c:pt>
                <c:pt idx="1071">
                  <c:v>0.213235294117647</c:v>
                </c:pt>
                <c:pt idx="1072">
                  <c:v>0.220588235294118</c:v>
                </c:pt>
                <c:pt idx="1073">
                  <c:v>0.227941176470588</c:v>
                </c:pt>
                <c:pt idx="1074">
                  <c:v>0.235294117647059</c:v>
                </c:pt>
                <c:pt idx="1075">
                  <c:v>0.242647058823529</c:v>
                </c:pt>
                <c:pt idx="1076">
                  <c:v>0.25</c:v>
                </c:pt>
                <c:pt idx="1077">
                  <c:v>0.257352941176471</c:v>
                </c:pt>
                <c:pt idx="1078">
                  <c:v>0.264705882352941</c:v>
                </c:pt>
                <c:pt idx="1079">
                  <c:v>0.272058823529412</c:v>
                </c:pt>
                <c:pt idx="1080">
                  <c:v>0.279411764705882</c:v>
                </c:pt>
                <c:pt idx="1081">
                  <c:v>0.286764705882353</c:v>
                </c:pt>
                <c:pt idx="1082">
                  <c:v>0.294117647058824</c:v>
                </c:pt>
                <c:pt idx="1083">
                  <c:v>0.301470588235294</c:v>
                </c:pt>
                <c:pt idx="1084">
                  <c:v>0.308823529411765</c:v>
                </c:pt>
                <c:pt idx="1085">
                  <c:v>0.316176470588235</c:v>
                </c:pt>
                <c:pt idx="1086">
                  <c:v>0.323529411764706</c:v>
                </c:pt>
                <c:pt idx="1087">
                  <c:v>0.330882352941176</c:v>
                </c:pt>
                <c:pt idx="1088">
                  <c:v>0.338235294117647</c:v>
                </c:pt>
                <c:pt idx="1089">
                  <c:v>0.345588235294118</c:v>
                </c:pt>
                <c:pt idx="1090">
                  <c:v>0.352941176470588</c:v>
                </c:pt>
                <c:pt idx="1091">
                  <c:v>0.360294117647059</c:v>
                </c:pt>
                <c:pt idx="1092">
                  <c:v>0.367647058823529</c:v>
                </c:pt>
                <c:pt idx="1093">
                  <c:v>0.375</c:v>
                </c:pt>
                <c:pt idx="1094">
                  <c:v>0.382352941176471</c:v>
                </c:pt>
                <c:pt idx="1095">
                  <c:v>0.389705882352941</c:v>
                </c:pt>
                <c:pt idx="1096">
                  <c:v>0.397058823529412</c:v>
                </c:pt>
                <c:pt idx="1097">
                  <c:v>0.404411764705882</c:v>
                </c:pt>
                <c:pt idx="1098">
                  <c:v>0.411764705882353</c:v>
                </c:pt>
                <c:pt idx="1099">
                  <c:v>-0.0257352941176471</c:v>
                </c:pt>
                <c:pt idx="1100">
                  <c:v>-0.0183823529411765</c:v>
                </c:pt>
                <c:pt idx="1101">
                  <c:v>-0.0110294117647059</c:v>
                </c:pt>
                <c:pt idx="1102">
                  <c:v>-0.00367647058823529</c:v>
                </c:pt>
                <c:pt idx="1103">
                  <c:v>0.00367647058823529</c:v>
                </c:pt>
                <c:pt idx="1104">
                  <c:v>0.0110294117647059</c:v>
                </c:pt>
                <c:pt idx="1105">
                  <c:v>0.0183823529411765</c:v>
                </c:pt>
                <c:pt idx="1106">
                  <c:v>0.0257352941176471</c:v>
                </c:pt>
                <c:pt idx="1107">
                  <c:v>-0.00735294117647059</c:v>
                </c:pt>
                <c:pt idx="1108">
                  <c:v>0</c:v>
                </c:pt>
                <c:pt idx="1109">
                  <c:v>0.00735294117647059</c:v>
                </c:pt>
                <c:pt idx="1110">
                  <c:v>-0.0257352941176471</c:v>
                </c:pt>
                <c:pt idx="1111">
                  <c:v>-0.0183823529411765</c:v>
                </c:pt>
                <c:pt idx="1112">
                  <c:v>-0.0110294117647059</c:v>
                </c:pt>
                <c:pt idx="1113">
                  <c:v>-0.00367647058823529</c:v>
                </c:pt>
                <c:pt idx="1114">
                  <c:v>0.00367647058823529</c:v>
                </c:pt>
                <c:pt idx="1115">
                  <c:v>0.0110294117647059</c:v>
                </c:pt>
                <c:pt idx="1116">
                  <c:v>0.0183823529411765</c:v>
                </c:pt>
                <c:pt idx="1117">
                  <c:v>0.0257352941176471</c:v>
                </c:pt>
                <c:pt idx="1118">
                  <c:v>-0.0147058823529412</c:v>
                </c:pt>
                <c:pt idx="1119">
                  <c:v>-0.00735294117647059</c:v>
                </c:pt>
                <c:pt idx="1120">
                  <c:v>0</c:v>
                </c:pt>
                <c:pt idx="1121">
                  <c:v>0.00735294117647059</c:v>
                </c:pt>
                <c:pt idx="1122">
                  <c:v>0.0147058823529412</c:v>
                </c:pt>
                <c:pt idx="1123">
                  <c:v>-0.0220588235294118</c:v>
                </c:pt>
                <c:pt idx="1124">
                  <c:v>-0.0147058823529412</c:v>
                </c:pt>
                <c:pt idx="1125">
                  <c:v>-0.00735294117647059</c:v>
                </c:pt>
                <c:pt idx="1126">
                  <c:v>0</c:v>
                </c:pt>
                <c:pt idx="1127">
                  <c:v>0.00735294117647059</c:v>
                </c:pt>
                <c:pt idx="1128">
                  <c:v>0.0147058823529412</c:v>
                </c:pt>
                <c:pt idx="1129">
                  <c:v>0.0220588235294118</c:v>
                </c:pt>
                <c:pt idx="1130">
                  <c:v>-0.0110294117647059</c:v>
                </c:pt>
                <c:pt idx="1131">
                  <c:v>-0.00367647058823529</c:v>
                </c:pt>
                <c:pt idx="1132">
                  <c:v>0.00367647058823529</c:v>
                </c:pt>
                <c:pt idx="1133">
                  <c:v>0.0110294117647059</c:v>
                </c:pt>
                <c:pt idx="1134">
                  <c:v>-0.00735294117647059</c:v>
                </c:pt>
                <c:pt idx="1135">
                  <c:v>0</c:v>
                </c:pt>
                <c:pt idx="1136">
                  <c:v>0.00735294117647059</c:v>
                </c:pt>
                <c:pt idx="1137">
                  <c:v>-0.0404411764705882</c:v>
                </c:pt>
                <c:pt idx="1138">
                  <c:v>-0.0330882352941177</c:v>
                </c:pt>
                <c:pt idx="1139">
                  <c:v>-0.0257352941176471</c:v>
                </c:pt>
                <c:pt idx="1140">
                  <c:v>-0.0183823529411765</c:v>
                </c:pt>
                <c:pt idx="1141">
                  <c:v>-0.0110294117647059</c:v>
                </c:pt>
                <c:pt idx="1142">
                  <c:v>-0.00367647058823529</c:v>
                </c:pt>
                <c:pt idx="1143">
                  <c:v>0.00367647058823529</c:v>
                </c:pt>
                <c:pt idx="1144">
                  <c:v>0.0110294117647059</c:v>
                </c:pt>
                <c:pt idx="1145">
                  <c:v>0.0183823529411765</c:v>
                </c:pt>
                <c:pt idx="1146">
                  <c:v>0.0257352941176471</c:v>
                </c:pt>
                <c:pt idx="1147">
                  <c:v>0.0330882352941177</c:v>
                </c:pt>
                <c:pt idx="1148">
                  <c:v>0.0404411764705882</c:v>
                </c:pt>
                <c:pt idx="1149">
                  <c:v>0</c:v>
                </c:pt>
                <c:pt idx="1150">
                  <c:v>-0.268382352941176</c:v>
                </c:pt>
                <c:pt idx="1151">
                  <c:v>-0.261029411764706</c:v>
                </c:pt>
                <c:pt idx="1152">
                  <c:v>-0.253676470588235</c:v>
                </c:pt>
                <c:pt idx="1153">
                  <c:v>-0.246323529411765</c:v>
                </c:pt>
                <c:pt idx="1154">
                  <c:v>-0.238970588235294</c:v>
                </c:pt>
                <c:pt idx="1155">
                  <c:v>-0.231617647058824</c:v>
                </c:pt>
                <c:pt idx="1156">
                  <c:v>-0.224264705882353</c:v>
                </c:pt>
                <c:pt idx="1157">
                  <c:v>-0.216911764705882</c:v>
                </c:pt>
                <c:pt idx="1158">
                  <c:v>-0.209558823529412</c:v>
                </c:pt>
                <c:pt idx="1159">
                  <c:v>-0.202205882352941</c:v>
                </c:pt>
                <c:pt idx="1160">
                  <c:v>-0.194852941176471</c:v>
                </c:pt>
                <c:pt idx="1161">
                  <c:v>-0.1875</c:v>
                </c:pt>
                <c:pt idx="1162">
                  <c:v>-0.180147058823529</c:v>
                </c:pt>
                <c:pt idx="1163">
                  <c:v>-0.172794117647059</c:v>
                </c:pt>
                <c:pt idx="1164">
                  <c:v>-0.165441176470588</c:v>
                </c:pt>
                <c:pt idx="1165">
                  <c:v>-0.158088235294118</c:v>
                </c:pt>
                <c:pt idx="1166">
                  <c:v>-0.150735294117647</c:v>
                </c:pt>
                <c:pt idx="1167">
                  <c:v>-0.143382352941176</c:v>
                </c:pt>
                <c:pt idx="1168">
                  <c:v>-0.136029411764706</c:v>
                </c:pt>
                <c:pt idx="1169">
                  <c:v>-0.128676470588235</c:v>
                </c:pt>
                <c:pt idx="1170">
                  <c:v>-0.121323529411765</c:v>
                </c:pt>
                <c:pt idx="1171">
                  <c:v>-0.113970588235294</c:v>
                </c:pt>
                <c:pt idx="1172">
                  <c:v>-0.106617647058824</c:v>
                </c:pt>
                <c:pt idx="1173">
                  <c:v>-0.0992647058823529</c:v>
                </c:pt>
                <c:pt idx="1174">
                  <c:v>-0.0919117647058824</c:v>
                </c:pt>
                <c:pt idx="1175">
                  <c:v>-0.0845588235294118</c:v>
                </c:pt>
                <c:pt idx="1176">
                  <c:v>-0.0772058823529412</c:v>
                </c:pt>
                <c:pt idx="1177">
                  <c:v>-0.0698529411764706</c:v>
                </c:pt>
                <c:pt idx="1178">
                  <c:v>-0.0625</c:v>
                </c:pt>
                <c:pt idx="1179">
                  <c:v>-0.0551470588235294</c:v>
                </c:pt>
                <c:pt idx="1180">
                  <c:v>-0.0477941176470588</c:v>
                </c:pt>
                <c:pt idx="1181">
                  <c:v>-0.0404411764705882</c:v>
                </c:pt>
                <c:pt idx="1182">
                  <c:v>-0.0330882352941177</c:v>
                </c:pt>
                <c:pt idx="1183">
                  <c:v>-0.0257352941176471</c:v>
                </c:pt>
                <c:pt idx="1184">
                  <c:v>-0.0183823529411765</c:v>
                </c:pt>
                <c:pt idx="1185">
                  <c:v>-0.0110294117647059</c:v>
                </c:pt>
                <c:pt idx="1186">
                  <c:v>-0.00367647058823529</c:v>
                </c:pt>
                <c:pt idx="1187">
                  <c:v>0.00367647058823529</c:v>
                </c:pt>
                <c:pt idx="1188">
                  <c:v>0.0110294117647059</c:v>
                </c:pt>
                <c:pt idx="1189">
                  <c:v>0.0183823529411765</c:v>
                </c:pt>
                <c:pt idx="1190">
                  <c:v>0.0257352941176471</c:v>
                </c:pt>
                <c:pt idx="1191">
                  <c:v>0.0330882352941177</c:v>
                </c:pt>
                <c:pt idx="1192">
                  <c:v>0.0404411764705882</c:v>
                </c:pt>
                <c:pt idx="1193">
                  <c:v>0.0477941176470588</c:v>
                </c:pt>
                <c:pt idx="1194">
                  <c:v>0.0551470588235294</c:v>
                </c:pt>
                <c:pt idx="1195">
                  <c:v>0.0625</c:v>
                </c:pt>
                <c:pt idx="1196">
                  <c:v>0.0698529411764706</c:v>
                </c:pt>
                <c:pt idx="1197">
                  <c:v>0.0772058823529412</c:v>
                </c:pt>
                <c:pt idx="1198">
                  <c:v>0.0845588235294118</c:v>
                </c:pt>
                <c:pt idx="1199">
                  <c:v>0.0919117647058824</c:v>
                </c:pt>
                <c:pt idx="1200">
                  <c:v>0.0992647058823529</c:v>
                </c:pt>
                <c:pt idx="1201">
                  <c:v>0.106617647058824</c:v>
                </c:pt>
                <c:pt idx="1202">
                  <c:v>0.113970588235294</c:v>
                </c:pt>
                <c:pt idx="1203">
                  <c:v>0.121323529411765</c:v>
                </c:pt>
                <c:pt idx="1204">
                  <c:v>0.128676470588235</c:v>
                </c:pt>
                <c:pt idx="1205">
                  <c:v>0.136029411764706</c:v>
                </c:pt>
                <c:pt idx="1206">
                  <c:v>0.143382352941176</c:v>
                </c:pt>
                <c:pt idx="1207">
                  <c:v>0.150735294117647</c:v>
                </c:pt>
                <c:pt idx="1208">
                  <c:v>0.158088235294118</c:v>
                </c:pt>
                <c:pt idx="1209">
                  <c:v>0.165441176470588</c:v>
                </c:pt>
                <c:pt idx="1210">
                  <c:v>0.172794117647059</c:v>
                </c:pt>
                <c:pt idx="1211">
                  <c:v>0.180147058823529</c:v>
                </c:pt>
                <c:pt idx="1212">
                  <c:v>0.1875</c:v>
                </c:pt>
                <c:pt idx="1213">
                  <c:v>0.194852941176471</c:v>
                </c:pt>
                <c:pt idx="1214">
                  <c:v>0.202205882352941</c:v>
                </c:pt>
                <c:pt idx="1215">
                  <c:v>0.209558823529412</c:v>
                </c:pt>
                <c:pt idx="1216">
                  <c:v>0.216911764705882</c:v>
                </c:pt>
                <c:pt idx="1217">
                  <c:v>0.224264705882353</c:v>
                </c:pt>
                <c:pt idx="1218">
                  <c:v>0.231617647058824</c:v>
                </c:pt>
                <c:pt idx="1219">
                  <c:v>0.238970588235294</c:v>
                </c:pt>
                <c:pt idx="1220">
                  <c:v>0.246323529411765</c:v>
                </c:pt>
                <c:pt idx="1221">
                  <c:v>0.253676470588235</c:v>
                </c:pt>
                <c:pt idx="1222">
                  <c:v>0.261029411764706</c:v>
                </c:pt>
                <c:pt idx="1223">
                  <c:v>0.268382352941176</c:v>
                </c:pt>
                <c:pt idx="1224">
                  <c:v>-0.0110294117647059</c:v>
                </c:pt>
                <c:pt idx="1225">
                  <c:v>-0.00367647058823529</c:v>
                </c:pt>
                <c:pt idx="1226">
                  <c:v>0.00367647058823529</c:v>
                </c:pt>
                <c:pt idx="1227">
                  <c:v>0.0110294117647059</c:v>
                </c:pt>
                <c:pt idx="1228">
                  <c:v>-0.00735294117647059</c:v>
                </c:pt>
                <c:pt idx="1229">
                  <c:v>0</c:v>
                </c:pt>
                <c:pt idx="1230">
                  <c:v>0.00735294117647059</c:v>
                </c:pt>
                <c:pt idx="1231">
                  <c:v>-0.0257352941176471</c:v>
                </c:pt>
                <c:pt idx="1232">
                  <c:v>-0.0183823529411765</c:v>
                </c:pt>
                <c:pt idx="1233">
                  <c:v>-0.0110294117647059</c:v>
                </c:pt>
                <c:pt idx="1234">
                  <c:v>-0.00367647058823529</c:v>
                </c:pt>
                <c:pt idx="1235">
                  <c:v>0.00367647058823529</c:v>
                </c:pt>
                <c:pt idx="1236">
                  <c:v>0.0110294117647059</c:v>
                </c:pt>
                <c:pt idx="1237">
                  <c:v>0.0183823529411765</c:v>
                </c:pt>
                <c:pt idx="1238">
                  <c:v>0.0257352941176471</c:v>
                </c:pt>
                <c:pt idx="1239">
                  <c:v>-0.0110294117647059</c:v>
                </c:pt>
                <c:pt idx="1240">
                  <c:v>-0.00367647058823529</c:v>
                </c:pt>
                <c:pt idx="1241">
                  <c:v>0.00367647058823529</c:v>
                </c:pt>
                <c:pt idx="1242">
                  <c:v>0.0110294117647059</c:v>
                </c:pt>
                <c:pt idx="1243">
                  <c:v>-0.00735294117647059</c:v>
                </c:pt>
                <c:pt idx="1244">
                  <c:v>0</c:v>
                </c:pt>
                <c:pt idx="1245">
                  <c:v>0.00735294117647059</c:v>
                </c:pt>
                <c:pt idx="1246">
                  <c:v>-0.0110294117647059</c:v>
                </c:pt>
                <c:pt idx="1247">
                  <c:v>-0.00367647058823529</c:v>
                </c:pt>
                <c:pt idx="1248">
                  <c:v>0.00367647058823529</c:v>
                </c:pt>
                <c:pt idx="1249">
                  <c:v>0.0110294117647059</c:v>
                </c:pt>
                <c:pt idx="1250">
                  <c:v>-0.00367647058823529</c:v>
                </c:pt>
                <c:pt idx="1251">
                  <c:v>0.00367647058823529</c:v>
                </c:pt>
                <c:pt idx="1252">
                  <c:v>-0.0147058823529412</c:v>
                </c:pt>
                <c:pt idx="1253">
                  <c:v>-0.00735294117647059</c:v>
                </c:pt>
                <c:pt idx="1254">
                  <c:v>0</c:v>
                </c:pt>
                <c:pt idx="1255">
                  <c:v>0.00735294117647059</c:v>
                </c:pt>
                <c:pt idx="1256">
                  <c:v>0.0147058823529412</c:v>
                </c:pt>
                <c:pt idx="1257">
                  <c:v>-0.00367647058823529</c:v>
                </c:pt>
                <c:pt idx="1258">
                  <c:v>0.00367647058823529</c:v>
                </c:pt>
                <c:pt idx="1259">
                  <c:v>-0.0147058823529412</c:v>
                </c:pt>
                <c:pt idx="1260">
                  <c:v>-0.00735294117647059</c:v>
                </c:pt>
                <c:pt idx="1261">
                  <c:v>0</c:v>
                </c:pt>
                <c:pt idx="1262">
                  <c:v>0.00735294117647059</c:v>
                </c:pt>
                <c:pt idx="1263">
                  <c:v>0.0147058823529412</c:v>
                </c:pt>
                <c:pt idx="1264">
                  <c:v>-0.00735294117647059</c:v>
                </c:pt>
                <c:pt idx="1265">
                  <c:v>0</c:v>
                </c:pt>
                <c:pt idx="1266">
                  <c:v>0.00735294117647059</c:v>
                </c:pt>
                <c:pt idx="1267">
                  <c:v>-0.00735294117647059</c:v>
                </c:pt>
                <c:pt idx="1268">
                  <c:v>0</c:v>
                </c:pt>
                <c:pt idx="1269">
                  <c:v>0.00735294117647059</c:v>
                </c:pt>
                <c:pt idx="1270">
                  <c:v>0</c:v>
                </c:pt>
                <c:pt idx="1271">
                  <c:v>-0.0183823529411765</c:v>
                </c:pt>
                <c:pt idx="1272">
                  <c:v>-0.0110294117647059</c:v>
                </c:pt>
                <c:pt idx="1273">
                  <c:v>-0.00367647058823529</c:v>
                </c:pt>
                <c:pt idx="1274">
                  <c:v>0.00367647058823529</c:v>
                </c:pt>
                <c:pt idx="1275">
                  <c:v>0.0110294117647059</c:v>
                </c:pt>
                <c:pt idx="1276">
                  <c:v>0.0183823529411765</c:v>
                </c:pt>
                <c:pt idx="1277">
                  <c:v>-0.0110294117647059</c:v>
                </c:pt>
                <c:pt idx="1278">
                  <c:v>-0.00367647058823529</c:v>
                </c:pt>
                <c:pt idx="1279">
                  <c:v>0.00367647058823529</c:v>
                </c:pt>
                <c:pt idx="1280">
                  <c:v>0.0110294117647059</c:v>
                </c:pt>
                <c:pt idx="1281">
                  <c:v>-0.00367647058823529</c:v>
                </c:pt>
                <c:pt idx="1282">
                  <c:v>0.00367647058823529</c:v>
                </c:pt>
                <c:pt idx="1283">
                  <c:v>-0.00367647058823529</c:v>
                </c:pt>
                <c:pt idx="1284">
                  <c:v>0.00367647058823529</c:v>
                </c:pt>
                <c:pt idx="1285">
                  <c:v>-0.121323529411765</c:v>
                </c:pt>
                <c:pt idx="1286">
                  <c:v>-0.113970588235294</c:v>
                </c:pt>
                <c:pt idx="1287">
                  <c:v>-0.106617647058824</c:v>
                </c:pt>
                <c:pt idx="1288">
                  <c:v>-0.0992647058823529</c:v>
                </c:pt>
                <c:pt idx="1289">
                  <c:v>-0.0919117647058824</c:v>
                </c:pt>
                <c:pt idx="1290">
                  <c:v>-0.0845588235294118</c:v>
                </c:pt>
                <c:pt idx="1291">
                  <c:v>-0.0772058823529412</c:v>
                </c:pt>
                <c:pt idx="1292">
                  <c:v>-0.0698529411764706</c:v>
                </c:pt>
                <c:pt idx="1293">
                  <c:v>-0.0625</c:v>
                </c:pt>
                <c:pt idx="1294">
                  <c:v>-0.0551470588235294</c:v>
                </c:pt>
                <c:pt idx="1295">
                  <c:v>-0.0477941176470588</c:v>
                </c:pt>
                <c:pt idx="1296">
                  <c:v>-0.0404411764705882</c:v>
                </c:pt>
                <c:pt idx="1297">
                  <c:v>-0.0330882352941177</c:v>
                </c:pt>
                <c:pt idx="1298">
                  <c:v>-0.0257352941176471</c:v>
                </c:pt>
                <c:pt idx="1299">
                  <c:v>-0.0183823529411765</c:v>
                </c:pt>
                <c:pt idx="1300">
                  <c:v>-0.0110294117647059</c:v>
                </c:pt>
                <c:pt idx="1301">
                  <c:v>-0.00367647058823529</c:v>
                </c:pt>
                <c:pt idx="1302">
                  <c:v>0.00367647058823529</c:v>
                </c:pt>
                <c:pt idx="1303">
                  <c:v>0.0110294117647059</c:v>
                </c:pt>
                <c:pt idx="1304">
                  <c:v>0.0183823529411765</c:v>
                </c:pt>
                <c:pt idx="1305">
                  <c:v>0.0257352941176471</c:v>
                </c:pt>
                <c:pt idx="1306">
                  <c:v>0.0330882352941177</c:v>
                </c:pt>
                <c:pt idx="1307">
                  <c:v>0.0404411764705882</c:v>
                </c:pt>
                <c:pt idx="1308">
                  <c:v>0.0477941176470588</c:v>
                </c:pt>
                <c:pt idx="1309">
                  <c:v>0.0551470588235294</c:v>
                </c:pt>
                <c:pt idx="1310">
                  <c:v>0.0625</c:v>
                </c:pt>
                <c:pt idx="1311">
                  <c:v>0.0698529411764706</c:v>
                </c:pt>
                <c:pt idx="1312">
                  <c:v>0.0772058823529412</c:v>
                </c:pt>
                <c:pt idx="1313">
                  <c:v>0.0845588235294118</c:v>
                </c:pt>
                <c:pt idx="1314">
                  <c:v>0.0919117647058824</c:v>
                </c:pt>
                <c:pt idx="1315">
                  <c:v>0.0992647058823529</c:v>
                </c:pt>
                <c:pt idx="1316">
                  <c:v>0.106617647058824</c:v>
                </c:pt>
                <c:pt idx="1317">
                  <c:v>0.113970588235294</c:v>
                </c:pt>
                <c:pt idx="1318">
                  <c:v>0.121323529411765</c:v>
                </c:pt>
                <c:pt idx="1319">
                  <c:v>-0.00735294117647059</c:v>
                </c:pt>
                <c:pt idx="1320">
                  <c:v>0</c:v>
                </c:pt>
                <c:pt idx="1321">
                  <c:v>0.00735294117647059</c:v>
                </c:pt>
                <c:pt idx="1322">
                  <c:v>-0.00735294117647059</c:v>
                </c:pt>
                <c:pt idx="1323">
                  <c:v>0</c:v>
                </c:pt>
                <c:pt idx="1324">
                  <c:v>0.00735294117647059</c:v>
                </c:pt>
                <c:pt idx="1325">
                  <c:v>0</c:v>
                </c:pt>
                <c:pt idx="1326">
                  <c:v>-0.00367647058823529</c:v>
                </c:pt>
                <c:pt idx="1327">
                  <c:v>0.00367647058823529</c:v>
                </c:pt>
                <c:pt idx="1328">
                  <c:v>-0.00735294117647059</c:v>
                </c:pt>
                <c:pt idx="1329">
                  <c:v>0</c:v>
                </c:pt>
                <c:pt idx="1330">
                  <c:v>0.00735294117647059</c:v>
                </c:pt>
                <c:pt idx="1331">
                  <c:v>0</c:v>
                </c:pt>
                <c:pt idx="1332">
                  <c:v>-0.0110294117647059</c:v>
                </c:pt>
                <c:pt idx="1333">
                  <c:v>-0.00367647058823529</c:v>
                </c:pt>
                <c:pt idx="1334">
                  <c:v>0.00367647058823529</c:v>
                </c:pt>
                <c:pt idx="1335">
                  <c:v>0.0110294117647059</c:v>
                </c:pt>
                <c:pt idx="1336">
                  <c:v>0</c:v>
                </c:pt>
                <c:pt idx="1337">
                  <c:v>-0.0992647058823529</c:v>
                </c:pt>
                <c:pt idx="1338">
                  <c:v>-0.0919117647058824</c:v>
                </c:pt>
                <c:pt idx="1339">
                  <c:v>-0.0845588235294118</c:v>
                </c:pt>
                <c:pt idx="1340">
                  <c:v>-0.0772058823529412</c:v>
                </c:pt>
                <c:pt idx="1341">
                  <c:v>-0.0698529411764706</c:v>
                </c:pt>
                <c:pt idx="1342">
                  <c:v>-0.0625</c:v>
                </c:pt>
                <c:pt idx="1343">
                  <c:v>-0.0551470588235294</c:v>
                </c:pt>
                <c:pt idx="1344">
                  <c:v>-0.0477941176470588</c:v>
                </c:pt>
                <c:pt idx="1345">
                  <c:v>-0.0404411764705882</c:v>
                </c:pt>
                <c:pt idx="1346">
                  <c:v>-0.0330882352941177</c:v>
                </c:pt>
                <c:pt idx="1347">
                  <c:v>-0.0257352941176471</c:v>
                </c:pt>
                <c:pt idx="1348">
                  <c:v>-0.0183823529411765</c:v>
                </c:pt>
                <c:pt idx="1349">
                  <c:v>-0.0110294117647059</c:v>
                </c:pt>
                <c:pt idx="1350">
                  <c:v>-0.00367647058823529</c:v>
                </c:pt>
                <c:pt idx="1351">
                  <c:v>0.00367647058823529</c:v>
                </c:pt>
                <c:pt idx="1352">
                  <c:v>0.0110294117647059</c:v>
                </c:pt>
                <c:pt idx="1353">
                  <c:v>0.0183823529411765</c:v>
                </c:pt>
                <c:pt idx="1354">
                  <c:v>0.0257352941176471</c:v>
                </c:pt>
                <c:pt idx="1355">
                  <c:v>0.0330882352941177</c:v>
                </c:pt>
                <c:pt idx="1356">
                  <c:v>0.0404411764705882</c:v>
                </c:pt>
                <c:pt idx="1357">
                  <c:v>0.0477941176470588</c:v>
                </c:pt>
                <c:pt idx="1358">
                  <c:v>0.0551470588235294</c:v>
                </c:pt>
                <c:pt idx="1359">
                  <c:v>0.0625</c:v>
                </c:pt>
                <c:pt idx="1360">
                  <c:v>0.0698529411764706</c:v>
                </c:pt>
                <c:pt idx="1361">
                  <c:v>0.0772058823529412</c:v>
                </c:pt>
                <c:pt idx="1362">
                  <c:v>0.0845588235294118</c:v>
                </c:pt>
                <c:pt idx="1363">
                  <c:v>0.0919117647058824</c:v>
                </c:pt>
                <c:pt idx="1364">
                  <c:v>0.0992647058823529</c:v>
                </c:pt>
                <c:pt idx="1365">
                  <c:v>0</c:v>
                </c:pt>
                <c:pt idx="1366">
                  <c:v>-0.00735294117647059</c:v>
                </c:pt>
                <c:pt idx="1367">
                  <c:v>0</c:v>
                </c:pt>
                <c:pt idx="1368">
                  <c:v>0.00735294117647059</c:v>
                </c:pt>
                <c:pt idx="1369">
                  <c:v>-0.00735294117647059</c:v>
                </c:pt>
                <c:pt idx="1370">
                  <c:v>0</c:v>
                </c:pt>
                <c:pt idx="1371">
                  <c:v>0.007352941176470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GT$6373:$GT$6430</c:f>
              <c:numCache>
                <c:formatCode>General</c:formatCode>
                <c:ptCount val="58"/>
                <c:pt idx="0">
                  <c:v>11.6</c:v>
                </c:pt>
                <c:pt idx="1">
                  <c:v>11.6</c:v>
                </c:pt>
                <c:pt idx="2">
                  <c:v>11.6</c:v>
                </c:pt>
                <c:pt idx="3">
                  <c:v>11.7</c:v>
                </c:pt>
                <c:pt idx="4">
                  <c:v>11.7</c:v>
                </c:pt>
                <c:pt idx="5">
                  <c:v>11.8</c:v>
                </c:pt>
                <c:pt idx="6">
                  <c:v>11.8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.2</c:v>
                </c:pt>
                <c:pt idx="23">
                  <c:v>12.3</c:v>
                </c:pt>
                <c:pt idx="24">
                  <c:v>12.3</c:v>
                </c:pt>
                <c:pt idx="25">
                  <c:v>12.5</c:v>
                </c:pt>
                <c:pt idx="26">
                  <c:v>12.6</c:v>
                </c:pt>
                <c:pt idx="27">
                  <c:v>12.6</c:v>
                </c:pt>
                <c:pt idx="28">
                  <c:v>12.7</c:v>
                </c:pt>
                <c:pt idx="29">
                  <c:v>12.8</c:v>
                </c:pt>
                <c:pt idx="30">
                  <c:v>12.9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.4</c:v>
                </c:pt>
                <c:pt idx="41">
                  <c:v>13.6</c:v>
                </c:pt>
                <c:pt idx="42">
                  <c:v>13.8</c:v>
                </c:pt>
                <c:pt idx="43">
                  <c:v>14</c:v>
                </c:pt>
                <c:pt idx="44">
                  <c:v>14</c:v>
                </c:pt>
                <c:pt idx="45">
                  <c:v>14.5</c:v>
                </c:pt>
                <c:pt idx="46">
                  <c:v>14.8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.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</c:numCache>
            </c:numRef>
          </c:xVal>
          <c:yVal>
            <c:numRef>
              <c:f>'Outliers analysis'!$GU$6373:$GU$6430</c:f>
              <c:numCache>
                <c:formatCode>General</c:formatCode>
                <c:ptCount val="58"/>
                <c:pt idx="0">
                  <c:v>-0.00735294117647059</c:v>
                </c:pt>
                <c:pt idx="1">
                  <c:v>0</c:v>
                </c:pt>
                <c:pt idx="2">
                  <c:v>0.00735294117647059</c:v>
                </c:pt>
                <c:pt idx="3">
                  <c:v>-0.00367647058823529</c:v>
                </c:pt>
                <c:pt idx="4">
                  <c:v>0.00367647058823529</c:v>
                </c:pt>
                <c:pt idx="5">
                  <c:v>-0.00367647058823529</c:v>
                </c:pt>
                <c:pt idx="6">
                  <c:v>0.00367647058823529</c:v>
                </c:pt>
                <c:pt idx="7">
                  <c:v>-0.0514705882352941</c:v>
                </c:pt>
                <c:pt idx="8">
                  <c:v>-0.0441176470588235</c:v>
                </c:pt>
                <c:pt idx="9">
                  <c:v>-0.0367647058823529</c:v>
                </c:pt>
                <c:pt idx="10">
                  <c:v>-0.0294117647058824</c:v>
                </c:pt>
                <c:pt idx="11">
                  <c:v>-0.0220588235294118</c:v>
                </c:pt>
                <c:pt idx="12">
                  <c:v>-0.0147058823529412</c:v>
                </c:pt>
                <c:pt idx="13">
                  <c:v>-0.00735294117647059</c:v>
                </c:pt>
                <c:pt idx="14">
                  <c:v>0</c:v>
                </c:pt>
                <c:pt idx="15">
                  <c:v>0.00735294117647059</c:v>
                </c:pt>
                <c:pt idx="16">
                  <c:v>0.0147058823529412</c:v>
                </c:pt>
                <c:pt idx="17">
                  <c:v>0.0220588235294118</c:v>
                </c:pt>
                <c:pt idx="18">
                  <c:v>0.0294117647058824</c:v>
                </c:pt>
                <c:pt idx="19">
                  <c:v>0.0367647058823529</c:v>
                </c:pt>
                <c:pt idx="20">
                  <c:v>0.0441176470588235</c:v>
                </c:pt>
                <c:pt idx="21">
                  <c:v>0.0514705882352941</c:v>
                </c:pt>
                <c:pt idx="22">
                  <c:v>0</c:v>
                </c:pt>
                <c:pt idx="23">
                  <c:v>-0.00367647058823529</c:v>
                </c:pt>
                <c:pt idx="24">
                  <c:v>0.00367647058823529</c:v>
                </c:pt>
                <c:pt idx="25">
                  <c:v>0</c:v>
                </c:pt>
                <c:pt idx="26">
                  <c:v>-0.00367647058823529</c:v>
                </c:pt>
                <c:pt idx="27">
                  <c:v>0.0036764705882352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0.0294117647058824</c:v>
                </c:pt>
                <c:pt idx="32">
                  <c:v>-0.0220588235294118</c:v>
                </c:pt>
                <c:pt idx="33">
                  <c:v>-0.0147058823529412</c:v>
                </c:pt>
                <c:pt idx="34">
                  <c:v>-0.00735294117647059</c:v>
                </c:pt>
                <c:pt idx="35">
                  <c:v>0</c:v>
                </c:pt>
                <c:pt idx="36">
                  <c:v>0.00735294117647059</c:v>
                </c:pt>
                <c:pt idx="37">
                  <c:v>0.0147058823529412</c:v>
                </c:pt>
                <c:pt idx="38">
                  <c:v>0.0220588235294118</c:v>
                </c:pt>
                <c:pt idx="39">
                  <c:v>0.0294117647058824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-0.00367647058823529</c:v>
                </c:pt>
                <c:pt idx="44">
                  <c:v>0.00367647058823529</c:v>
                </c:pt>
                <c:pt idx="45">
                  <c:v>0</c:v>
                </c:pt>
                <c:pt idx="46">
                  <c:v>0</c:v>
                </c:pt>
                <c:pt idx="47">
                  <c:v>-0.0147058823529412</c:v>
                </c:pt>
                <c:pt idx="48">
                  <c:v>-0.00735294117647059</c:v>
                </c:pt>
                <c:pt idx="49">
                  <c:v>0</c:v>
                </c:pt>
                <c:pt idx="50">
                  <c:v>0.00735294117647059</c:v>
                </c:pt>
                <c:pt idx="51">
                  <c:v>0.0147058823529412</c:v>
                </c:pt>
                <c:pt idx="52">
                  <c:v>0</c:v>
                </c:pt>
                <c:pt idx="53">
                  <c:v>-0.0147058823529412</c:v>
                </c:pt>
                <c:pt idx="54">
                  <c:v>-0.00735294117647059</c:v>
                </c:pt>
                <c:pt idx="55">
                  <c:v>0</c:v>
                </c:pt>
                <c:pt idx="56">
                  <c:v>0.00735294117647059</c:v>
                </c:pt>
                <c:pt idx="57">
                  <c:v>0.01470588235294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GT$6431:$GT$6460</c:f>
              <c:numCache>
                <c:formatCode>General</c:formatCode>
                <c:ptCount val="30"/>
                <c:pt idx="0">
                  <c:v>16.2</c:v>
                </c:pt>
                <c:pt idx="1">
                  <c:v>16.2</c:v>
                </c:pt>
                <c:pt idx="2">
                  <c:v>16.4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.2</c:v>
                </c:pt>
                <c:pt idx="7">
                  <c:v>17.2</c:v>
                </c:pt>
                <c:pt idx="8">
                  <c:v>17.3</c:v>
                </c:pt>
                <c:pt idx="9">
                  <c:v>17.5</c:v>
                </c:pt>
                <c:pt idx="10">
                  <c:v>17.6</c:v>
                </c:pt>
                <c:pt idx="11">
                  <c:v>17.8</c:v>
                </c:pt>
                <c:pt idx="12">
                  <c:v>17.9</c:v>
                </c:pt>
                <c:pt idx="13">
                  <c:v>18</c:v>
                </c:pt>
                <c:pt idx="14">
                  <c:v>18</c:v>
                </c:pt>
                <c:pt idx="15">
                  <c:v>18.3</c:v>
                </c:pt>
                <c:pt idx="16">
                  <c:v>19</c:v>
                </c:pt>
                <c:pt idx="17">
                  <c:v>19.2</c:v>
                </c:pt>
                <c:pt idx="18">
                  <c:v>19.6</c:v>
                </c:pt>
                <c:pt idx="19">
                  <c:v>19.6</c:v>
                </c:pt>
                <c:pt idx="20">
                  <c:v>19.7</c:v>
                </c:pt>
                <c:pt idx="21">
                  <c:v>22.3</c:v>
                </c:pt>
                <c:pt idx="22">
                  <c:v>23</c:v>
                </c:pt>
                <c:pt idx="23">
                  <c:v>23.3</c:v>
                </c:pt>
                <c:pt idx="24">
                  <c:v>23.3</c:v>
                </c:pt>
                <c:pt idx="25">
                  <c:v>23.3</c:v>
                </c:pt>
                <c:pt idx="26">
                  <c:v>23.7</c:v>
                </c:pt>
                <c:pt idx="27">
                  <c:v>25</c:v>
                </c:pt>
                <c:pt idx="28">
                  <c:v>31.3</c:v>
                </c:pt>
                <c:pt idx="29">
                  <c:v>48.6</c:v>
                </c:pt>
              </c:numCache>
            </c:numRef>
          </c:xVal>
          <c:yVal>
            <c:numRef>
              <c:f>'Outliers analysis'!$GU$6431:$GU$6460</c:f>
              <c:numCache>
                <c:formatCode>General</c:formatCode>
                <c:ptCount val="30"/>
                <c:pt idx="0">
                  <c:v>-0.00367647058823529</c:v>
                </c:pt>
                <c:pt idx="1">
                  <c:v>0.00367647058823529</c:v>
                </c:pt>
                <c:pt idx="2">
                  <c:v>0</c:v>
                </c:pt>
                <c:pt idx="3">
                  <c:v>-0.00735294117647059</c:v>
                </c:pt>
                <c:pt idx="4">
                  <c:v>0</c:v>
                </c:pt>
                <c:pt idx="5">
                  <c:v>0.00735294117647059</c:v>
                </c:pt>
                <c:pt idx="6">
                  <c:v>-0.00367647058823529</c:v>
                </c:pt>
                <c:pt idx="7">
                  <c:v>0.003676470588235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00367647058823529</c:v>
                </c:pt>
                <c:pt idx="14">
                  <c:v>0.003676470588235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.00367647058823529</c:v>
                </c:pt>
                <c:pt idx="19">
                  <c:v>0.003676470588235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0.00735294117647059</c:v>
                </c:pt>
                <c:pt idx="24">
                  <c:v>0</c:v>
                </c:pt>
                <c:pt idx="25">
                  <c:v>0.0073529411764705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8246721"/>
        <c:axId val="93583552"/>
      </c:scatterChart>
      <c:valAx>
        <c:axId val="3824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52"/>
        <c:crossesAt val="-2.5"/>
        <c:crossBetween val="midCat"/>
      </c:valAx>
      <c:valAx>
        <c:axId val="9358355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46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Q-Plot of CreatBoxCo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Outliers analysis'!$DF$5001:$DF$6460</c:f>
              <c:numCache>
                <c:formatCode>General</c:formatCode>
                <c:ptCount val="1460"/>
                <c:pt idx="0">
                  <c:v>2.64135252570894</c:v>
                </c:pt>
                <c:pt idx="1">
                  <c:v>2.6708932496208</c:v>
                </c:pt>
                <c:pt idx="2">
                  <c:v>2.71185237224347</c:v>
                </c:pt>
                <c:pt idx="3">
                  <c:v>2.73720054671063</c:v>
                </c:pt>
                <c:pt idx="4">
                  <c:v>2.74934771623734</c:v>
                </c:pt>
                <c:pt idx="5">
                  <c:v>2.74934771623734</c:v>
                </c:pt>
                <c:pt idx="6">
                  <c:v>2.74934771623734</c:v>
                </c:pt>
                <c:pt idx="7">
                  <c:v>2.76116703475938</c:v>
                </c:pt>
                <c:pt idx="8">
                  <c:v>2.76116703475938</c:v>
                </c:pt>
                <c:pt idx="9">
                  <c:v>2.76116703475938</c:v>
                </c:pt>
                <c:pt idx="10">
                  <c:v>2.76116703475938</c:v>
                </c:pt>
                <c:pt idx="11">
                  <c:v>2.76116703475938</c:v>
                </c:pt>
                <c:pt idx="12">
                  <c:v>2.76116703475938</c:v>
                </c:pt>
                <c:pt idx="13">
                  <c:v>2.76116703475938</c:v>
                </c:pt>
                <c:pt idx="14">
                  <c:v>2.78388502032005</c:v>
                </c:pt>
                <c:pt idx="15">
                  <c:v>2.81586900048935</c:v>
                </c:pt>
                <c:pt idx="16">
                  <c:v>2.8260215481366</c:v>
                </c:pt>
                <c:pt idx="17">
                  <c:v>2.8260215481366</c:v>
                </c:pt>
                <c:pt idx="18">
                  <c:v>2.8260215481366</c:v>
                </c:pt>
                <c:pt idx="19">
                  <c:v>2.8260215481366</c:v>
                </c:pt>
                <c:pt idx="20">
                  <c:v>2.83593800057915</c:v>
                </c:pt>
                <c:pt idx="21">
                  <c:v>2.83593800057915</c:v>
                </c:pt>
                <c:pt idx="22">
                  <c:v>2.83593800057915</c:v>
                </c:pt>
                <c:pt idx="23">
                  <c:v>2.84562831878456</c:v>
                </c:pt>
                <c:pt idx="24">
                  <c:v>2.84562831878456</c:v>
                </c:pt>
                <c:pt idx="25">
                  <c:v>2.84562831878456</c:v>
                </c:pt>
                <c:pt idx="26">
                  <c:v>2.84562831878456</c:v>
                </c:pt>
                <c:pt idx="27">
                  <c:v>2.84562831878456</c:v>
                </c:pt>
                <c:pt idx="28">
                  <c:v>2.84562831878456</c:v>
                </c:pt>
                <c:pt idx="29">
                  <c:v>2.85510186200956</c:v>
                </c:pt>
                <c:pt idx="30">
                  <c:v>2.85510186200956</c:v>
                </c:pt>
                <c:pt idx="31">
                  <c:v>2.85510186200956</c:v>
                </c:pt>
                <c:pt idx="32">
                  <c:v>2.85510186200956</c:v>
                </c:pt>
                <c:pt idx="33">
                  <c:v>2.85510186200956</c:v>
                </c:pt>
                <c:pt idx="34">
                  <c:v>2.85510186200956</c:v>
                </c:pt>
                <c:pt idx="35">
                  <c:v>2.85510186200956</c:v>
                </c:pt>
                <c:pt idx="36">
                  <c:v>2.85510186200956</c:v>
                </c:pt>
                <c:pt idx="37">
                  <c:v>2.85510186200956</c:v>
                </c:pt>
                <c:pt idx="38">
                  <c:v>2.85510186200956</c:v>
                </c:pt>
                <c:pt idx="39">
                  <c:v>2.85510186200956</c:v>
                </c:pt>
                <c:pt idx="40">
                  <c:v>2.85510186200956</c:v>
                </c:pt>
                <c:pt idx="41">
                  <c:v>2.85510186200956</c:v>
                </c:pt>
                <c:pt idx="42">
                  <c:v>2.85510186200956</c:v>
                </c:pt>
                <c:pt idx="43">
                  <c:v>2.85510186200956</c:v>
                </c:pt>
                <c:pt idx="44">
                  <c:v>2.85510186200956</c:v>
                </c:pt>
                <c:pt idx="45">
                  <c:v>2.85510186200956</c:v>
                </c:pt>
                <c:pt idx="46">
                  <c:v>2.86436743469988</c:v>
                </c:pt>
                <c:pt idx="47">
                  <c:v>2.87343332894217</c:v>
                </c:pt>
                <c:pt idx="48">
                  <c:v>2.87343332894217</c:v>
                </c:pt>
                <c:pt idx="49">
                  <c:v>2.87343332894217</c:v>
                </c:pt>
                <c:pt idx="50">
                  <c:v>2.87343332894217</c:v>
                </c:pt>
                <c:pt idx="51">
                  <c:v>2.87343332894217</c:v>
                </c:pt>
                <c:pt idx="52">
                  <c:v>2.88230736296216</c:v>
                </c:pt>
                <c:pt idx="53">
                  <c:v>2.88230736296216</c:v>
                </c:pt>
                <c:pt idx="54">
                  <c:v>2.88230736296216</c:v>
                </c:pt>
                <c:pt idx="55">
                  <c:v>2.88230736296216</c:v>
                </c:pt>
                <c:pt idx="56">
                  <c:v>2.88230736296216</c:v>
                </c:pt>
                <c:pt idx="57">
                  <c:v>2.88230736296216</c:v>
                </c:pt>
                <c:pt idx="58">
                  <c:v>2.88230736296216</c:v>
                </c:pt>
                <c:pt idx="59">
                  <c:v>2.89099691610084</c:v>
                </c:pt>
                <c:pt idx="60">
                  <c:v>2.89099691610084</c:v>
                </c:pt>
                <c:pt idx="61">
                  <c:v>2.89099691610084</c:v>
                </c:pt>
                <c:pt idx="62">
                  <c:v>2.89099691610084</c:v>
                </c:pt>
                <c:pt idx="63">
                  <c:v>2.89099691610084</c:v>
                </c:pt>
                <c:pt idx="64">
                  <c:v>2.89099691610084</c:v>
                </c:pt>
                <c:pt idx="65">
                  <c:v>2.8995089606463</c:v>
                </c:pt>
                <c:pt idx="66">
                  <c:v>2.8995089606463</c:v>
                </c:pt>
                <c:pt idx="67">
                  <c:v>2.8995089606463</c:v>
                </c:pt>
                <c:pt idx="68">
                  <c:v>2.8995089606463</c:v>
                </c:pt>
                <c:pt idx="69">
                  <c:v>2.8995089606463</c:v>
                </c:pt>
                <c:pt idx="70">
                  <c:v>2.8995089606463</c:v>
                </c:pt>
                <c:pt idx="71">
                  <c:v>2.90785009085284</c:v>
                </c:pt>
                <c:pt idx="72">
                  <c:v>2.90785009085284</c:v>
                </c:pt>
                <c:pt idx="73">
                  <c:v>2.90785009085284</c:v>
                </c:pt>
                <c:pt idx="74">
                  <c:v>2.90785009085284</c:v>
                </c:pt>
                <c:pt idx="75">
                  <c:v>2.90785009085284</c:v>
                </c:pt>
                <c:pt idx="76">
                  <c:v>2.90785009085284</c:v>
                </c:pt>
                <c:pt idx="77">
                  <c:v>2.91602654943895</c:v>
                </c:pt>
                <c:pt idx="78">
                  <c:v>2.91602654943895</c:v>
                </c:pt>
                <c:pt idx="79">
                  <c:v>2.91602654943895</c:v>
                </c:pt>
                <c:pt idx="80">
                  <c:v>2.91602654943895</c:v>
                </c:pt>
                <c:pt idx="81">
                  <c:v>2.91602654943895</c:v>
                </c:pt>
                <c:pt idx="82">
                  <c:v>2.91602654943895</c:v>
                </c:pt>
                <c:pt idx="83">
                  <c:v>2.91602654943895</c:v>
                </c:pt>
                <c:pt idx="84">
                  <c:v>2.92404425182108</c:v>
                </c:pt>
                <c:pt idx="85">
                  <c:v>2.92404425182108</c:v>
                </c:pt>
                <c:pt idx="86">
                  <c:v>2.92404425182108</c:v>
                </c:pt>
                <c:pt idx="87">
                  <c:v>2.92404425182108</c:v>
                </c:pt>
                <c:pt idx="88">
                  <c:v>2.92404425182108</c:v>
                </c:pt>
                <c:pt idx="89">
                  <c:v>2.92404425182108</c:v>
                </c:pt>
                <c:pt idx="90">
                  <c:v>2.92404425182108</c:v>
                </c:pt>
                <c:pt idx="91">
                  <c:v>2.92404425182108</c:v>
                </c:pt>
                <c:pt idx="92">
                  <c:v>2.92404425182108</c:v>
                </c:pt>
                <c:pt idx="93">
                  <c:v>2.92404425182108</c:v>
                </c:pt>
                <c:pt idx="94">
                  <c:v>2.92404425182108</c:v>
                </c:pt>
                <c:pt idx="95">
                  <c:v>2.92404425182108</c:v>
                </c:pt>
                <c:pt idx="96">
                  <c:v>2.92404425182108</c:v>
                </c:pt>
                <c:pt idx="97">
                  <c:v>2.92404425182108</c:v>
                </c:pt>
                <c:pt idx="98">
                  <c:v>2.92404425182108</c:v>
                </c:pt>
                <c:pt idx="99">
                  <c:v>2.92404425182108</c:v>
                </c:pt>
                <c:pt idx="100">
                  <c:v>2.92404425182108</c:v>
                </c:pt>
                <c:pt idx="101">
                  <c:v>2.92404425182108</c:v>
                </c:pt>
                <c:pt idx="102">
                  <c:v>2.92404425182108</c:v>
                </c:pt>
                <c:pt idx="103">
                  <c:v>2.92404425182108</c:v>
                </c:pt>
                <c:pt idx="104">
                  <c:v>2.92404425182108</c:v>
                </c:pt>
                <c:pt idx="105">
                  <c:v>2.92404425182108</c:v>
                </c:pt>
                <c:pt idx="106">
                  <c:v>2.92404425182108</c:v>
                </c:pt>
                <c:pt idx="107">
                  <c:v>2.92404425182108</c:v>
                </c:pt>
                <c:pt idx="108">
                  <c:v>2.92404425182108</c:v>
                </c:pt>
                <c:pt idx="109">
                  <c:v>2.92404425182108</c:v>
                </c:pt>
                <c:pt idx="110">
                  <c:v>2.92404425182108</c:v>
                </c:pt>
                <c:pt idx="111">
                  <c:v>2.92404425182108</c:v>
                </c:pt>
                <c:pt idx="112">
                  <c:v>2.92404425182108</c:v>
                </c:pt>
                <c:pt idx="113">
                  <c:v>2.92404425182108</c:v>
                </c:pt>
                <c:pt idx="114">
                  <c:v>2.92404425182108</c:v>
                </c:pt>
                <c:pt idx="115">
                  <c:v>2.92404425182108</c:v>
                </c:pt>
                <c:pt idx="116">
                  <c:v>2.92404425182108</c:v>
                </c:pt>
                <c:pt idx="117">
                  <c:v>2.92404425182108</c:v>
                </c:pt>
                <c:pt idx="118">
                  <c:v>2.92404425182108</c:v>
                </c:pt>
                <c:pt idx="119">
                  <c:v>2.92404425182108</c:v>
                </c:pt>
                <c:pt idx="120">
                  <c:v>2.92404425182108</c:v>
                </c:pt>
                <c:pt idx="121">
                  <c:v>2.92404425182108</c:v>
                </c:pt>
                <c:pt idx="122">
                  <c:v>2.92404425182108</c:v>
                </c:pt>
                <c:pt idx="123">
                  <c:v>2.92404425182108</c:v>
                </c:pt>
                <c:pt idx="124">
                  <c:v>2.93190880831046</c:v>
                </c:pt>
                <c:pt idx="125">
                  <c:v>2.93190880831046</c:v>
                </c:pt>
                <c:pt idx="126">
                  <c:v>2.93190880831046</c:v>
                </c:pt>
                <c:pt idx="127">
                  <c:v>2.93190880831046</c:v>
                </c:pt>
                <c:pt idx="128">
                  <c:v>2.93190880831046</c:v>
                </c:pt>
                <c:pt idx="129">
                  <c:v>2.93190880831046</c:v>
                </c:pt>
                <c:pt idx="130">
                  <c:v>2.93190880831046</c:v>
                </c:pt>
                <c:pt idx="131">
                  <c:v>2.93190880831046</c:v>
                </c:pt>
                <c:pt idx="132">
                  <c:v>2.93190880831046</c:v>
                </c:pt>
                <c:pt idx="133">
                  <c:v>2.93190880831046</c:v>
                </c:pt>
                <c:pt idx="134">
                  <c:v>2.93962554447388</c:v>
                </c:pt>
                <c:pt idx="135">
                  <c:v>2.93962554447388</c:v>
                </c:pt>
                <c:pt idx="136">
                  <c:v>2.93962554447388</c:v>
                </c:pt>
                <c:pt idx="137">
                  <c:v>2.93962554447388</c:v>
                </c:pt>
                <c:pt idx="138">
                  <c:v>2.93962554447388</c:v>
                </c:pt>
                <c:pt idx="139">
                  <c:v>2.93962554447388</c:v>
                </c:pt>
                <c:pt idx="140">
                  <c:v>2.93962554447388</c:v>
                </c:pt>
                <c:pt idx="141">
                  <c:v>2.93962554447388</c:v>
                </c:pt>
                <c:pt idx="142">
                  <c:v>2.93962554447388</c:v>
                </c:pt>
                <c:pt idx="143">
                  <c:v>2.93962554447388</c:v>
                </c:pt>
                <c:pt idx="144">
                  <c:v>2.93962554447388</c:v>
                </c:pt>
                <c:pt idx="145">
                  <c:v>2.93962554447388</c:v>
                </c:pt>
                <c:pt idx="146">
                  <c:v>2.94719951983685</c:v>
                </c:pt>
                <c:pt idx="147">
                  <c:v>2.94719951983685</c:v>
                </c:pt>
                <c:pt idx="148">
                  <c:v>2.94719951983685</c:v>
                </c:pt>
                <c:pt idx="149">
                  <c:v>2.94719951983685</c:v>
                </c:pt>
                <c:pt idx="150">
                  <c:v>2.94719951983685</c:v>
                </c:pt>
                <c:pt idx="151">
                  <c:v>2.94719951983685</c:v>
                </c:pt>
                <c:pt idx="152">
                  <c:v>2.94719951983685</c:v>
                </c:pt>
                <c:pt idx="153">
                  <c:v>2.94719951983685</c:v>
                </c:pt>
                <c:pt idx="154">
                  <c:v>2.94719951983685</c:v>
                </c:pt>
                <c:pt idx="155">
                  <c:v>2.94719951983685</c:v>
                </c:pt>
                <c:pt idx="156">
                  <c:v>2.94719951983685</c:v>
                </c:pt>
                <c:pt idx="157">
                  <c:v>2.94719951983685</c:v>
                </c:pt>
                <c:pt idx="158">
                  <c:v>2.94719951983685</c:v>
                </c:pt>
                <c:pt idx="159">
                  <c:v>2.95463554508767</c:v>
                </c:pt>
                <c:pt idx="160">
                  <c:v>2.95463554508767</c:v>
                </c:pt>
                <c:pt idx="161">
                  <c:v>2.95463554508767</c:v>
                </c:pt>
                <c:pt idx="162">
                  <c:v>2.96193819792354</c:v>
                </c:pt>
                <c:pt idx="163">
                  <c:v>2.96193819792354</c:v>
                </c:pt>
                <c:pt idx="164">
                  <c:v>2.96193819792354</c:v>
                </c:pt>
                <c:pt idx="165">
                  <c:v>2.96193819792354</c:v>
                </c:pt>
                <c:pt idx="166">
                  <c:v>2.96193819792354</c:v>
                </c:pt>
                <c:pt idx="167">
                  <c:v>2.96193819792354</c:v>
                </c:pt>
                <c:pt idx="168">
                  <c:v>2.96193819792354</c:v>
                </c:pt>
                <c:pt idx="169">
                  <c:v>2.96193819792354</c:v>
                </c:pt>
                <c:pt idx="170">
                  <c:v>2.96193819792354</c:v>
                </c:pt>
                <c:pt idx="171">
                  <c:v>2.96193819792354</c:v>
                </c:pt>
                <c:pt idx="172">
                  <c:v>2.96911183766478</c:v>
                </c:pt>
                <c:pt idx="173">
                  <c:v>2.96911183766478</c:v>
                </c:pt>
                <c:pt idx="174">
                  <c:v>2.96911183766478</c:v>
                </c:pt>
                <c:pt idx="175">
                  <c:v>2.96911183766478</c:v>
                </c:pt>
                <c:pt idx="176">
                  <c:v>2.96911183766478</c:v>
                </c:pt>
                <c:pt idx="177">
                  <c:v>2.96911183766478</c:v>
                </c:pt>
                <c:pt idx="178">
                  <c:v>2.96911183766478</c:v>
                </c:pt>
                <c:pt idx="179">
                  <c:v>2.96911183766478</c:v>
                </c:pt>
                <c:pt idx="180">
                  <c:v>2.96911183766478</c:v>
                </c:pt>
                <c:pt idx="181">
                  <c:v>2.96911183766478</c:v>
                </c:pt>
                <c:pt idx="182">
                  <c:v>2.96911183766478</c:v>
                </c:pt>
                <c:pt idx="183">
                  <c:v>2.96911183766478</c:v>
                </c:pt>
                <c:pt idx="184">
                  <c:v>2.97616061874965</c:v>
                </c:pt>
                <c:pt idx="185">
                  <c:v>2.97616061874965</c:v>
                </c:pt>
                <c:pt idx="186">
                  <c:v>2.97616061874965</c:v>
                </c:pt>
                <c:pt idx="187">
                  <c:v>2.97616061874965</c:v>
                </c:pt>
                <c:pt idx="188">
                  <c:v>2.97616061874965</c:v>
                </c:pt>
                <c:pt idx="189">
                  <c:v>2.97616061874965</c:v>
                </c:pt>
                <c:pt idx="190">
                  <c:v>2.97616061874965</c:v>
                </c:pt>
                <c:pt idx="191">
                  <c:v>2.97616061874965</c:v>
                </c:pt>
                <c:pt idx="192">
                  <c:v>2.97616061874965</c:v>
                </c:pt>
                <c:pt idx="193">
                  <c:v>2.97616061874965</c:v>
                </c:pt>
                <c:pt idx="194">
                  <c:v>2.9830885032106</c:v>
                </c:pt>
                <c:pt idx="195">
                  <c:v>2.9830885032106</c:v>
                </c:pt>
                <c:pt idx="196">
                  <c:v>2.9830885032106</c:v>
                </c:pt>
                <c:pt idx="197">
                  <c:v>2.9830885032106</c:v>
                </c:pt>
                <c:pt idx="198">
                  <c:v>2.9830885032106</c:v>
                </c:pt>
                <c:pt idx="199">
                  <c:v>2.9830885032106</c:v>
                </c:pt>
                <c:pt idx="200">
                  <c:v>2.9830885032106</c:v>
                </c:pt>
                <c:pt idx="201">
                  <c:v>2.9830885032106</c:v>
                </c:pt>
                <c:pt idx="202">
                  <c:v>2.9830885032106</c:v>
                </c:pt>
                <c:pt idx="203">
                  <c:v>2.9830885032106</c:v>
                </c:pt>
                <c:pt idx="204">
                  <c:v>2.9830885032106</c:v>
                </c:pt>
                <c:pt idx="205">
                  <c:v>2.98989927222248</c:v>
                </c:pt>
                <c:pt idx="206">
                  <c:v>2.98989927222248</c:v>
                </c:pt>
                <c:pt idx="207">
                  <c:v>2.98989927222248</c:v>
                </c:pt>
                <c:pt idx="208">
                  <c:v>2.98989927222248</c:v>
                </c:pt>
                <c:pt idx="209">
                  <c:v>2.98989927222248</c:v>
                </c:pt>
                <c:pt idx="210">
                  <c:v>2.98989927222248</c:v>
                </c:pt>
                <c:pt idx="211">
                  <c:v>2.98989927222248</c:v>
                </c:pt>
                <c:pt idx="212">
                  <c:v>2.98989927222248</c:v>
                </c:pt>
                <c:pt idx="213">
                  <c:v>2.98989927222248</c:v>
                </c:pt>
                <c:pt idx="214">
                  <c:v>2.98989927222248</c:v>
                </c:pt>
                <c:pt idx="215">
                  <c:v>2.98989927222248</c:v>
                </c:pt>
                <c:pt idx="216">
                  <c:v>2.98989927222248</c:v>
                </c:pt>
                <c:pt idx="217">
                  <c:v>2.98989927222248</c:v>
                </c:pt>
                <c:pt idx="218">
                  <c:v>2.98989927222248</c:v>
                </c:pt>
                <c:pt idx="219">
                  <c:v>2.98989927222248</c:v>
                </c:pt>
                <c:pt idx="220">
                  <c:v>2.98989927222248</c:v>
                </c:pt>
                <c:pt idx="221">
                  <c:v>2.98989927222248</c:v>
                </c:pt>
                <c:pt idx="222">
                  <c:v>2.98989927222248</c:v>
                </c:pt>
                <c:pt idx="223">
                  <c:v>2.98989927222248</c:v>
                </c:pt>
                <c:pt idx="224">
                  <c:v>2.98989927222248</c:v>
                </c:pt>
                <c:pt idx="225">
                  <c:v>2.98989927222248</c:v>
                </c:pt>
                <c:pt idx="226">
                  <c:v>2.98989927222248</c:v>
                </c:pt>
                <c:pt idx="227">
                  <c:v>2.98989927222248</c:v>
                </c:pt>
                <c:pt idx="228">
                  <c:v>2.98989927222248</c:v>
                </c:pt>
                <c:pt idx="229">
                  <c:v>2.98989927222248</c:v>
                </c:pt>
                <c:pt idx="230">
                  <c:v>2.98989927222248</c:v>
                </c:pt>
                <c:pt idx="231">
                  <c:v>2.98989927222248</c:v>
                </c:pt>
                <c:pt idx="232">
                  <c:v>2.98989927222248</c:v>
                </c:pt>
                <c:pt idx="233">
                  <c:v>2.98989927222248</c:v>
                </c:pt>
                <c:pt idx="234">
                  <c:v>2.98989927222248</c:v>
                </c:pt>
                <c:pt idx="235">
                  <c:v>2.98989927222248</c:v>
                </c:pt>
                <c:pt idx="236">
                  <c:v>2.98989927222248</c:v>
                </c:pt>
                <c:pt idx="237">
                  <c:v>2.98989927222248</c:v>
                </c:pt>
                <c:pt idx="238">
                  <c:v>2.98989927222248</c:v>
                </c:pt>
                <c:pt idx="239">
                  <c:v>2.98989927222248</c:v>
                </c:pt>
                <c:pt idx="240">
                  <c:v>2.98989927222248</c:v>
                </c:pt>
                <c:pt idx="241">
                  <c:v>2.98989927222248</c:v>
                </c:pt>
                <c:pt idx="242">
                  <c:v>2.98989927222248</c:v>
                </c:pt>
                <c:pt idx="243">
                  <c:v>2.98989927222248</c:v>
                </c:pt>
                <c:pt idx="244">
                  <c:v>2.98989927222248</c:v>
                </c:pt>
                <c:pt idx="245">
                  <c:v>2.98989927222248</c:v>
                </c:pt>
                <c:pt idx="246">
                  <c:v>2.98989927222248</c:v>
                </c:pt>
                <c:pt idx="247">
                  <c:v>2.98989927222248</c:v>
                </c:pt>
                <c:pt idx="248">
                  <c:v>2.98989927222248</c:v>
                </c:pt>
                <c:pt idx="249">
                  <c:v>2.98989927222248</c:v>
                </c:pt>
                <c:pt idx="250">
                  <c:v>2.98989927222248</c:v>
                </c:pt>
                <c:pt idx="251">
                  <c:v>2.98989927222248</c:v>
                </c:pt>
                <c:pt idx="252">
                  <c:v>2.98989927222248</c:v>
                </c:pt>
                <c:pt idx="253">
                  <c:v>2.98989927222248</c:v>
                </c:pt>
                <c:pt idx="254">
                  <c:v>2.98989927222248</c:v>
                </c:pt>
                <c:pt idx="255">
                  <c:v>2.98989927222248</c:v>
                </c:pt>
                <c:pt idx="256">
                  <c:v>2.98989927222248</c:v>
                </c:pt>
                <c:pt idx="257">
                  <c:v>2.98989927222248</c:v>
                </c:pt>
                <c:pt idx="258">
                  <c:v>2.98989927222248</c:v>
                </c:pt>
                <c:pt idx="259">
                  <c:v>2.98989927222248</c:v>
                </c:pt>
                <c:pt idx="260">
                  <c:v>2.98989927222248</c:v>
                </c:pt>
                <c:pt idx="261">
                  <c:v>2.98989927222248</c:v>
                </c:pt>
                <c:pt idx="262">
                  <c:v>2.98989927222248</c:v>
                </c:pt>
                <c:pt idx="263">
                  <c:v>2.98989927222248</c:v>
                </c:pt>
                <c:pt idx="264">
                  <c:v>2.98989927222248</c:v>
                </c:pt>
                <c:pt idx="265">
                  <c:v>2.98989927222248</c:v>
                </c:pt>
                <c:pt idx="266">
                  <c:v>2.98989927222248</c:v>
                </c:pt>
                <c:pt idx="267">
                  <c:v>2.98989927222248</c:v>
                </c:pt>
                <c:pt idx="268">
                  <c:v>2.98989927222248</c:v>
                </c:pt>
                <c:pt idx="269">
                  <c:v>2.98989927222248</c:v>
                </c:pt>
                <c:pt idx="270">
                  <c:v>2.98989927222248</c:v>
                </c:pt>
                <c:pt idx="271">
                  <c:v>2.98989927222248</c:v>
                </c:pt>
                <c:pt idx="272">
                  <c:v>2.98989927222248</c:v>
                </c:pt>
                <c:pt idx="273">
                  <c:v>2.98989927222248</c:v>
                </c:pt>
                <c:pt idx="274">
                  <c:v>2.98989927222248</c:v>
                </c:pt>
                <c:pt idx="275">
                  <c:v>2.98989927222248</c:v>
                </c:pt>
                <c:pt idx="276">
                  <c:v>2.98989927222248</c:v>
                </c:pt>
                <c:pt idx="277">
                  <c:v>2.9965965368037</c:v>
                </c:pt>
                <c:pt idx="278">
                  <c:v>2.9965965368037</c:v>
                </c:pt>
                <c:pt idx="279">
                  <c:v>2.9965965368037</c:v>
                </c:pt>
                <c:pt idx="280">
                  <c:v>2.9965965368037</c:v>
                </c:pt>
                <c:pt idx="281">
                  <c:v>2.9965965368037</c:v>
                </c:pt>
                <c:pt idx="282">
                  <c:v>2.9965965368037</c:v>
                </c:pt>
                <c:pt idx="283">
                  <c:v>2.9965965368037</c:v>
                </c:pt>
                <c:pt idx="284">
                  <c:v>2.9965965368037</c:v>
                </c:pt>
                <c:pt idx="285">
                  <c:v>2.9965965368037</c:v>
                </c:pt>
                <c:pt idx="286">
                  <c:v>2.9965965368037</c:v>
                </c:pt>
                <c:pt idx="287">
                  <c:v>2.9965965368037</c:v>
                </c:pt>
                <c:pt idx="288">
                  <c:v>2.9965965368037</c:v>
                </c:pt>
                <c:pt idx="289">
                  <c:v>2.9965965368037</c:v>
                </c:pt>
                <c:pt idx="290">
                  <c:v>3.00318374774362</c:v>
                </c:pt>
                <c:pt idx="291">
                  <c:v>3.00318374774362</c:v>
                </c:pt>
                <c:pt idx="292">
                  <c:v>3.00318374774362</c:v>
                </c:pt>
                <c:pt idx="293">
                  <c:v>3.00318374774362</c:v>
                </c:pt>
                <c:pt idx="294">
                  <c:v>3.00318374774362</c:v>
                </c:pt>
                <c:pt idx="295">
                  <c:v>3.00318374774362</c:v>
                </c:pt>
                <c:pt idx="296">
                  <c:v>3.00318374774362</c:v>
                </c:pt>
                <c:pt idx="297">
                  <c:v>3.00318374774362</c:v>
                </c:pt>
                <c:pt idx="298">
                  <c:v>3.00318374774362</c:v>
                </c:pt>
                <c:pt idx="299">
                  <c:v>3.00318374774362</c:v>
                </c:pt>
                <c:pt idx="300">
                  <c:v>3.00318374774362</c:v>
                </c:pt>
                <c:pt idx="301">
                  <c:v>3.00318374774362</c:v>
                </c:pt>
                <c:pt idx="302">
                  <c:v>3.00318374774362</c:v>
                </c:pt>
                <c:pt idx="303">
                  <c:v>3.00318374774362</c:v>
                </c:pt>
                <c:pt idx="304">
                  <c:v>3.00318374774362</c:v>
                </c:pt>
                <c:pt idx="305">
                  <c:v>3.00966420482199</c:v>
                </c:pt>
                <c:pt idx="306">
                  <c:v>3.00966420482199</c:v>
                </c:pt>
                <c:pt idx="307">
                  <c:v>3.00966420482199</c:v>
                </c:pt>
                <c:pt idx="308">
                  <c:v>3.00966420482199</c:v>
                </c:pt>
                <c:pt idx="309">
                  <c:v>3.00966420482199</c:v>
                </c:pt>
                <c:pt idx="310">
                  <c:v>3.00966420482199</c:v>
                </c:pt>
                <c:pt idx="311">
                  <c:v>3.00966420482199</c:v>
                </c:pt>
                <c:pt idx="312">
                  <c:v>3.00966420482199</c:v>
                </c:pt>
                <c:pt idx="313">
                  <c:v>3.00966420482199</c:v>
                </c:pt>
                <c:pt idx="314">
                  <c:v>3.00966420482199</c:v>
                </c:pt>
                <c:pt idx="315">
                  <c:v>3.00966420482199</c:v>
                </c:pt>
                <c:pt idx="316">
                  <c:v>3.00966420482199</c:v>
                </c:pt>
                <c:pt idx="317">
                  <c:v>3.0160410653797</c:v>
                </c:pt>
                <c:pt idx="318">
                  <c:v>3.0160410653797</c:v>
                </c:pt>
                <c:pt idx="319">
                  <c:v>3.0160410653797</c:v>
                </c:pt>
                <c:pt idx="320">
                  <c:v>3.0160410653797</c:v>
                </c:pt>
                <c:pt idx="321">
                  <c:v>3.0160410653797</c:v>
                </c:pt>
                <c:pt idx="322">
                  <c:v>3.0160410653797</c:v>
                </c:pt>
                <c:pt idx="323">
                  <c:v>3.0160410653797</c:v>
                </c:pt>
                <c:pt idx="324">
                  <c:v>3.0160410653797</c:v>
                </c:pt>
                <c:pt idx="325">
                  <c:v>3.0160410653797</c:v>
                </c:pt>
                <c:pt idx="326">
                  <c:v>3.0160410653797</c:v>
                </c:pt>
                <c:pt idx="327">
                  <c:v>3.0160410653797</c:v>
                </c:pt>
                <c:pt idx="328">
                  <c:v>3.0160410653797</c:v>
                </c:pt>
                <c:pt idx="329">
                  <c:v>3.0160410653797</c:v>
                </c:pt>
                <c:pt idx="330">
                  <c:v>3.0160410653797</c:v>
                </c:pt>
                <c:pt idx="331">
                  <c:v>3.0223173522948</c:v>
                </c:pt>
                <c:pt idx="332">
                  <c:v>3.0223173522948</c:v>
                </c:pt>
                <c:pt idx="333">
                  <c:v>3.0223173522948</c:v>
                </c:pt>
                <c:pt idx="334">
                  <c:v>3.0223173522948</c:v>
                </c:pt>
                <c:pt idx="335">
                  <c:v>3.0223173522948</c:v>
                </c:pt>
                <c:pt idx="336">
                  <c:v>3.0223173522948</c:v>
                </c:pt>
                <c:pt idx="337">
                  <c:v>3.0223173522948</c:v>
                </c:pt>
                <c:pt idx="338">
                  <c:v>3.0223173522948</c:v>
                </c:pt>
                <c:pt idx="339">
                  <c:v>3.0223173522948</c:v>
                </c:pt>
                <c:pt idx="340">
                  <c:v>3.0223173522948</c:v>
                </c:pt>
                <c:pt idx="341">
                  <c:v>3.0223173522948</c:v>
                </c:pt>
                <c:pt idx="342">
                  <c:v>3.0223173522948</c:v>
                </c:pt>
                <c:pt idx="343">
                  <c:v>3.0223173522948</c:v>
                </c:pt>
                <c:pt idx="344">
                  <c:v>3.0223173522948</c:v>
                </c:pt>
                <c:pt idx="345">
                  <c:v>3.0223173522948</c:v>
                </c:pt>
                <c:pt idx="346">
                  <c:v>3.0223173522948</c:v>
                </c:pt>
                <c:pt idx="347">
                  <c:v>3.0223173522948</c:v>
                </c:pt>
                <c:pt idx="348">
                  <c:v>3.0223173522948</c:v>
                </c:pt>
                <c:pt idx="349">
                  <c:v>3.0223173522948</c:v>
                </c:pt>
                <c:pt idx="350">
                  <c:v>3.0223173522948</c:v>
                </c:pt>
                <c:pt idx="351">
                  <c:v>3.0223173522948</c:v>
                </c:pt>
                <c:pt idx="352">
                  <c:v>3.0223173522948</c:v>
                </c:pt>
                <c:pt idx="353">
                  <c:v>3.02849596141221</c:v>
                </c:pt>
                <c:pt idx="354">
                  <c:v>3.02849596141221</c:v>
                </c:pt>
                <c:pt idx="355">
                  <c:v>3.02849596141221</c:v>
                </c:pt>
                <c:pt idx="356">
                  <c:v>3.02849596141221</c:v>
                </c:pt>
                <c:pt idx="357">
                  <c:v>3.02849596141221</c:v>
                </c:pt>
                <c:pt idx="358">
                  <c:v>3.02849596141221</c:v>
                </c:pt>
                <c:pt idx="359">
                  <c:v>3.02849596141221</c:v>
                </c:pt>
                <c:pt idx="360">
                  <c:v>3.02849596141221</c:v>
                </c:pt>
                <c:pt idx="361">
                  <c:v>3.02849596141221</c:v>
                </c:pt>
                <c:pt idx="362">
                  <c:v>3.02849596141221</c:v>
                </c:pt>
                <c:pt idx="363">
                  <c:v>3.02849596141221</c:v>
                </c:pt>
                <c:pt idx="364">
                  <c:v>3.02849596141221</c:v>
                </c:pt>
                <c:pt idx="365">
                  <c:v>3.02849596141221</c:v>
                </c:pt>
                <c:pt idx="366">
                  <c:v>3.02849596141221</c:v>
                </c:pt>
                <c:pt idx="367">
                  <c:v>3.02849596141221</c:v>
                </c:pt>
                <c:pt idx="368">
                  <c:v>3.02849596141221</c:v>
                </c:pt>
                <c:pt idx="369">
                  <c:v>3.02849596141221</c:v>
                </c:pt>
                <c:pt idx="370">
                  <c:v>3.02849596141221</c:v>
                </c:pt>
                <c:pt idx="371">
                  <c:v>3.02849596141221</c:v>
                </c:pt>
                <c:pt idx="372">
                  <c:v>3.02849596141221</c:v>
                </c:pt>
                <c:pt idx="373">
                  <c:v>3.03457966847127</c:v>
                </c:pt>
                <c:pt idx="374">
                  <c:v>3.03457966847127</c:v>
                </c:pt>
                <c:pt idx="375">
                  <c:v>3.03457966847127</c:v>
                </c:pt>
                <c:pt idx="376">
                  <c:v>3.03457966847127</c:v>
                </c:pt>
                <c:pt idx="377">
                  <c:v>3.03457966847127</c:v>
                </c:pt>
                <c:pt idx="378">
                  <c:v>3.03457966847127</c:v>
                </c:pt>
                <c:pt idx="379">
                  <c:v>3.03457966847127</c:v>
                </c:pt>
                <c:pt idx="380">
                  <c:v>3.03457966847127</c:v>
                </c:pt>
                <c:pt idx="381">
                  <c:v>3.03457966847127</c:v>
                </c:pt>
                <c:pt idx="382">
                  <c:v>3.03457966847127</c:v>
                </c:pt>
                <c:pt idx="383">
                  <c:v>3.03457966847127</c:v>
                </c:pt>
                <c:pt idx="384">
                  <c:v>3.03457966847127</c:v>
                </c:pt>
                <c:pt idx="385">
                  <c:v>3.03457966847127</c:v>
                </c:pt>
                <c:pt idx="386">
                  <c:v>3.03457966847127</c:v>
                </c:pt>
                <c:pt idx="387">
                  <c:v>3.03457966847127</c:v>
                </c:pt>
                <c:pt idx="388">
                  <c:v>3.03457966847127</c:v>
                </c:pt>
                <c:pt idx="389">
                  <c:v>3.03457966847127</c:v>
                </c:pt>
                <c:pt idx="390">
                  <c:v>3.04057113557105</c:v>
                </c:pt>
                <c:pt idx="391">
                  <c:v>3.04057113557105</c:v>
                </c:pt>
                <c:pt idx="392">
                  <c:v>3.04057113557105</c:v>
                </c:pt>
                <c:pt idx="393">
                  <c:v>3.04057113557105</c:v>
                </c:pt>
                <c:pt idx="394">
                  <c:v>3.04057113557105</c:v>
                </c:pt>
                <c:pt idx="395">
                  <c:v>3.04057113557105</c:v>
                </c:pt>
                <c:pt idx="396">
                  <c:v>3.04057113557105</c:v>
                </c:pt>
                <c:pt idx="397">
                  <c:v>3.04057113557105</c:v>
                </c:pt>
                <c:pt idx="398">
                  <c:v>3.04057113557105</c:v>
                </c:pt>
                <c:pt idx="399">
                  <c:v>3.04057113557105</c:v>
                </c:pt>
                <c:pt idx="400">
                  <c:v>3.04057113557105</c:v>
                </c:pt>
                <c:pt idx="401">
                  <c:v>3.04057113557105</c:v>
                </c:pt>
                <c:pt idx="402">
                  <c:v>3.04057113557105</c:v>
                </c:pt>
                <c:pt idx="403">
                  <c:v>3.04057113557105</c:v>
                </c:pt>
                <c:pt idx="404">
                  <c:v>3.04057113557105</c:v>
                </c:pt>
                <c:pt idx="405">
                  <c:v>3.04057113557105</c:v>
                </c:pt>
                <c:pt idx="406">
                  <c:v>3.04057113557105</c:v>
                </c:pt>
                <c:pt idx="407">
                  <c:v>3.04057113557105</c:v>
                </c:pt>
                <c:pt idx="408">
                  <c:v>3.04057113557105</c:v>
                </c:pt>
                <c:pt idx="409">
                  <c:v>3.04057113557105</c:v>
                </c:pt>
                <c:pt idx="410">
                  <c:v>3.04057113557105</c:v>
                </c:pt>
                <c:pt idx="411">
                  <c:v>3.04057113557105</c:v>
                </c:pt>
                <c:pt idx="412">
                  <c:v>3.04057113557105</c:v>
                </c:pt>
                <c:pt idx="413">
                  <c:v>3.04647291720982</c:v>
                </c:pt>
                <c:pt idx="414">
                  <c:v>3.04647291720982</c:v>
                </c:pt>
                <c:pt idx="415">
                  <c:v>3.04647291720982</c:v>
                </c:pt>
                <c:pt idx="416">
                  <c:v>3.04647291720982</c:v>
                </c:pt>
                <c:pt idx="417">
                  <c:v>3.04647291720982</c:v>
                </c:pt>
                <c:pt idx="418">
                  <c:v>3.04647291720982</c:v>
                </c:pt>
                <c:pt idx="419">
                  <c:v>3.04647291720982</c:v>
                </c:pt>
                <c:pt idx="420">
                  <c:v>3.04647291720982</c:v>
                </c:pt>
                <c:pt idx="421">
                  <c:v>3.04647291720982</c:v>
                </c:pt>
                <c:pt idx="422">
                  <c:v>3.04647291720982</c:v>
                </c:pt>
                <c:pt idx="423">
                  <c:v>3.04647291720982</c:v>
                </c:pt>
                <c:pt idx="424">
                  <c:v>3.04647291720982</c:v>
                </c:pt>
                <c:pt idx="425">
                  <c:v>3.04647291720982</c:v>
                </c:pt>
                <c:pt idx="426">
                  <c:v>3.04647291720982</c:v>
                </c:pt>
                <c:pt idx="427">
                  <c:v>3.04647291720982</c:v>
                </c:pt>
                <c:pt idx="428">
                  <c:v>3.04647291720982</c:v>
                </c:pt>
                <c:pt idx="429">
                  <c:v>3.04647291720982</c:v>
                </c:pt>
                <c:pt idx="430">
                  <c:v>3.04647291720982</c:v>
                </c:pt>
                <c:pt idx="431">
                  <c:v>3.04647291720982</c:v>
                </c:pt>
                <c:pt idx="432">
                  <c:v>3.04647291720982</c:v>
                </c:pt>
                <c:pt idx="433">
                  <c:v>3.04647291720982</c:v>
                </c:pt>
                <c:pt idx="434">
                  <c:v>3.04647291720982</c:v>
                </c:pt>
                <c:pt idx="435">
                  <c:v>3.04647291720982</c:v>
                </c:pt>
                <c:pt idx="436">
                  <c:v>3.04647291720982</c:v>
                </c:pt>
                <c:pt idx="437">
                  <c:v>3.04647291720982</c:v>
                </c:pt>
                <c:pt idx="438">
                  <c:v>3.04647291720982</c:v>
                </c:pt>
                <c:pt idx="439">
                  <c:v>3.04647291720982</c:v>
                </c:pt>
                <c:pt idx="440">
                  <c:v>3.04647291720982</c:v>
                </c:pt>
                <c:pt idx="441">
                  <c:v>3.04647291720982</c:v>
                </c:pt>
                <c:pt idx="442">
                  <c:v>3.04647291720982</c:v>
                </c:pt>
                <c:pt idx="443">
                  <c:v>3.04647291720982</c:v>
                </c:pt>
                <c:pt idx="444">
                  <c:v>3.04647291720982</c:v>
                </c:pt>
                <c:pt idx="445">
                  <c:v>3.04647291720982</c:v>
                </c:pt>
                <c:pt idx="446">
                  <c:v>3.04647291720982</c:v>
                </c:pt>
                <c:pt idx="447">
                  <c:v>3.04647291720982</c:v>
                </c:pt>
                <c:pt idx="448">
                  <c:v>3.04647291720982</c:v>
                </c:pt>
                <c:pt idx="449">
                  <c:v>3.04647291720982</c:v>
                </c:pt>
                <c:pt idx="450">
                  <c:v>3.04647291720982</c:v>
                </c:pt>
                <c:pt idx="451">
                  <c:v>3.04647291720982</c:v>
                </c:pt>
                <c:pt idx="452">
                  <c:v>3.04647291720982</c:v>
                </c:pt>
                <c:pt idx="453">
                  <c:v>3.04647291720982</c:v>
                </c:pt>
                <c:pt idx="454">
                  <c:v>3.04647291720982</c:v>
                </c:pt>
                <c:pt idx="455">
                  <c:v>3.04647291720982</c:v>
                </c:pt>
                <c:pt idx="456">
                  <c:v>3.04647291720982</c:v>
                </c:pt>
                <c:pt idx="457">
                  <c:v>3.04647291720982</c:v>
                </c:pt>
                <c:pt idx="458">
                  <c:v>3.04647291720982</c:v>
                </c:pt>
                <c:pt idx="459">
                  <c:v>3.04647291720982</c:v>
                </c:pt>
                <c:pt idx="460">
                  <c:v>3.04647291720982</c:v>
                </c:pt>
                <c:pt idx="461">
                  <c:v>3.04647291720982</c:v>
                </c:pt>
                <c:pt idx="462">
                  <c:v>3.04647291720982</c:v>
                </c:pt>
                <c:pt idx="463">
                  <c:v>3.04647291720982</c:v>
                </c:pt>
                <c:pt idx="464">
                  <c:v>3.04647291720982</c:v>
                </c:pt>
                <c:pt idx="465">
                  <c:v>3.04647291720982</c:v>
                </c:pt>
                <c:pt idx="466">
                  <c:v>3.04647291720982</c:v>
                </c:pt>
                <c:pt idx="467">
                  <c:v>3.04647291720982</c:v>
                </c:pt>
                <c:pt idx="468">
                  <c:v>3.04647291720982</c:v>
                </c:pt>
                <c:pt idx="469">
                  <c:v>3.04647291720982</c:v>
                </c:pt>
                <c:pt idx="470">
                  <c:v>3.04647291720982</c:v>
                </c:pt>
                <c:pt idx="471">
                  <c:v>3.04647291720982</c:v>
                </c:pt>
                <c:pt idx="472">
                  <c:v>3.04647291720982</c:v>
                </c:pt>
                <c:pt idx="473">
                  <c:v>3.04647291720982</c:v>
                </c:pt>
                <c:pt idx="474">
                  <c:v>3.04647291720982</c:v>
                </c:pt>
                <c:pt idx="475">
                  <c:v>3.04647291720982</c:v>
                </c:pt>
                <c:pt idx="476">
                  <c:v>3.04647291720982</c:v>
                </c:pt>
                <c:pt idx="477">
                  <c:v>3.04647291720982</c:v>
                </c:pt>
                <c:pt idx="478">
                  <c:v>3.04647291720982</c:v>
                </c:pt>
                <c:pt idx="479">
                  <c:v>3.04647291720982</c:v>
                </c:pt>
                <c:pt idx="480">
                  <c:v>3.04647291720982</c:v>
                </c:pt>
                <c:pt idx="481">
                  <c:v>3.04647291720982</c:v>
                </c:pt>
                <c:pt idx="482">
                  <c:v>3.04647291720982</c:v>
                </c:pt>
                <c:pt idx="483">
                  <c:v>3.04647291720982</c:v>
                </c:pt>
                <c:pt idx="484">
                  <c:v>3.04647291720982</c:v>
                </c:pt>
                <c:pt idx="485">
                  <c:v>3.04647291720982</c:v>
                </c:pt>
                <c:pt idx="486">
                  <c:v>3.04647291720982</c:v>
                </c:pt>
                <c:pt idx="487">
                  <c:v>3.05228746593163</c:v>
                </c:pt>
                <c:pt idx="488">
                  <c:v>3.05228746593163</c:v>
                </c:pt>
                <c:pt idx="489">
                  <c:v>3.05228746593163</c:v>
                </c:pt>
                <c:pt idx="490">
                  <c:v>3.05228746593163</c:v>
                </c:pt>
                <c:pt idx="491">
                  <c:v>3.05228746593163</c:v>
                </c:pt>
                <c:pt idx="492">
                  <c:v>3.05228746593163</c:v>
                </c:pt>
                <c:pt idx="493">
                  <c:v>3.05228746593163</c:v>
                </c:pt>
                <c:pt idx="494">
                  <c:v>3.05228746593163</c:v>
                </c:pt>
                <c:pt idx="495">
                  <c:v>3.05228746593163</c:v>
                </c:pt>
                <c:pt idx="496">
                  <c:v>3.05228746593163</c:v>
                </c:pt>
                <c:pt idx="497">
                  <c:v>3.05228746593163</c:v>
                </c:pt>
                <c:pt idx="498">
                  <c:v>3.05228746593163</c:v>
                </c:pt>
                <c:pt idx="499">
                  <c:v>3.05228746593163</c:v>
                </c:pt>
                <c:pt idx="500">
                  <c:v>3.05228746593163</c:v>
                </c:pt>
                <c:pt idx="501">
                  <c:v>3.05228746593163</c:v>
                </c:pt>
                <c:pt idx="502">
                  <c:v>3.05228746593163</c:v>
                </c:pt>
                <c:pt idx="503">
                  <c:v>3.05228746593163</c:v>
                </c:pt>
                <c:pt idx="504">
                  <c:v>3.05228746593163</c:v>
                </c:pt>
                <c:pt idx="505">
                  <c:v>3.05228746593163</c:v>
                </c:pt>
                <c:pt idx="506">
                  <c:v>3.05228746593163</c:v>
                </c:pt>
                <c:pt idx="507">
                  <c:v>3.05801713761028</c:v>
                </c:pt>
                <c:pt idx="508">
                  <c:v>3.05801713761028</c:v>
                </c:pt>
                <c:pt idx="509">
                  <c:v>3.05801713761028</c:v>
                </c:pt>
                <c:pt idx="510">
                  <c:v>3.05801713761028</c:v>
                </c:pt>
                <c:pt idx="511">
                  <c:v>3.05801713761028</c:v>
                </c:pt>
                <c:pt idx="512">
                  <c:v>3.05801713761028</c:v>
                </c:pt>
                <c:pt idx="513">
                  <c:v>3.05801713761028</c:v>
                </c:pt>
                <c:pt idx="514">
                  <c:v>3.05801713761028</c:v>
                </c:pt>
                <c:pt idx="515">
                  <c:v>3.05801713761028</c:v>
                </c:pt>
                <c:pt idx="516">
                  <c:v>3.05801713761028</c:v>
                </c:pt>
                <c:pt idx="517">
                  <c:v>3.05801713761028</c:v>
                </c:pt>
                <c:pt idx="518">
                  <c:v>3.05801713761028</c:v>
                </c:pt>
                <c:pt idx="519">
                  <c:v>3.05801713761028</c:v>
                </c:pt>
                <c:pt idx="520">
                  <c:v>3.05801713761028</c:v>
                </c:pt>
                <c:pt idx="521">
                  <c:v>3.05801713761028</c:v>
                </c:pt>
                <c:pt idx="522">
                  <c:v>3.05801713761028</c:v>
                </c:pt>
                <c:pt idx="523">
                  <c:v>3.05801713761028</c:v>
                </c:pt>
                <c:pt idx="524">
                  <c:v>3.05801713761028</c:v>
                </c:pt>
                <c:pt idx="525">
                  <c:v>3.05801713761028</c:v>
                </c:pt>
                <c:pt idx="526">
                  <c:v>3.05801713761028</c:v>
                </c:pt>
                <c:pt idx="527">
                  <c:v>3.05801713761028</c:v>
                </c:pt>
                <c:pt idx="528">
                  <c:v>3.06366419639789</c:v>
                </c:pt>
                <c:pt idx="529">
                  <c:v>3.06366419639789</c:v>
                </c:pt>
                <c:pt idx="530">
                  <c:v>3.06366419639789</c:v>
                </c:pt>
                <c:pt idx="531">
                  <c:v>3.06366419639789</c:v>
                </c:pt>
                <c:pt idx="532">
                  <c:v>3.06366419639789</c:v>
                </c:pt>
                <c:pt idx="533">
                  <c:v>3.06366419639789</c:v>
                </c:pt>
                <c:pt idx="534">
                  <c:v>3.06366419639789</c:v>
                </c:pt>
                <c:pt idx="535">
                  <c:v>3.06366419639789</c:v>
                </c:pt>
                <c:pt idx="536">
                  <c:v>3.06366419639789</c:v>
                </c:pt>
                <c:pt idx="537">
                  <c:v>3.06366419639789</c:v>
                </c:pt>
                <c:pt idx="538">
                  <c:v>3.06366419639789</c:v>
                </c:pt>
                <c:pt idx="539">
                  <c:v>3.06366419639789</c:v>
                </c:pt>
                <c:pt idx="540">
                  <c:v>3.06366419639789</c:v>
                </c:pt>
                <c:pt idx="541">
                  <c:v>3.06366419639789</c:v>
                </c:pt>
                <c:pt idx="542">
                  <c:v>3.06366419639789</c:v>
                </c:pt>
                <c:pt idx="543">
                  <c:v>3.06366419639789</c:v>
                </c:pt>
                <c:pt idx="544">
                  <c:v>3.06366419639789</c:v>
                </c:pt>
                <c:pt idx="545">
                  <c:v>3.06366419639789</c:v>
                </c:pt>
                <c:pt idx="546">
                  <c:v>3.06366419639789</c:v>
                </c:pt>
                <c:pt idx="547">
                  <c:v>3.06366419639789</c:v>
                </c:pt>
                <c:pt idx="548">
                  <c:v>3.06366419639789</c:v>
                </c:pt>
                <c:pt idx="549">
                  <c:v>3.06366419639789</c:v>
                </c:pt>
                <c:pt idx="550">
                  <c:v>3.06366419639789</c:v>
                </c:pt>
                <c:pt idx="551">
                  <c:v>3.06366419639789</c:v>
                </c:pt>
                <c:pt idx="552">
                  <c:v>3.06366419639789</c:v>
                </c:pt>
                <c:pt idx="553">
                  <c:v>3.06366419639789</c:v>
                </c:pt>
                <c:pt idx="554">
                  <c:v>3.06366419639789</c:v>
                </c:pt>
                <c:pt idx="555">
                  <c:v>3.06923081936343</c:v>
                </c:pt>
                <c:pt idx="556">
                  <c:v>3.06923081936343</c:v>
                </c:pt>
                <c:pt idx="557">
                  <c:v>3.06923081936343</c:v>
                </c:pt>
                <c:pt idx="558">
                  <c:v>3.06923081936343</c:v>
                </c:pt>
                <c:pt idx="559">
                  <c:v>3.06923081936343</c:v>
                </c:pt>
                <c:pt idx="560">
                  <c:v>3.06923081936343</c:v>
                </c:pt>
                <c:pt idx="561">
                  <c:v>3.06923081936343</c:v>
                </c:pt>
                <c:pt idx="562">
                  <c:v>3.06923081936343</c:v>
                </c:pt>
                <c:pt idx="563">
                  <c:v>3.06923081936343</c:v>
                </c:pt>
                <c:pt idx="564">
                  <c:v>3.06923081936343</c:v>
                </c:pt>
                <c:pt idx="565">
                  <c:v>3.06923081936343</c:v>
                </c:pt>
                <c:pt idx="566">
                  <c:v>3.06923081936343</c:v>
                </c:pt>
                <c:pt idx="567">
                  <c:v>3.06923081936343</c:v>
                </c:pt>
                <c:pt idx="568">
                  <c:v>3.06923081936343</c:v>
                </c:pt>
                <c:pt idx="569">
                  <c:v>3.06923081936343</c:v>
                </c:pt>
                <c:pt idx="570">
                  <c:v>3.06923081936343</c:v>
                </c:pt>
                <c:pt idx="571">
                  <c:v>3.07471910084385</c:v>
                </c:pt>
                <c:pt idx="572">
                  <c:v>3.07471910084385</c:v>
                </c:pt>
                <c:pt idx="573">
                  <c:v>3.07471910084385</c:v>
                </c:pt>
                <c:pt idx="574">
                  <c:v>3.07471910084385</c:v>
                </c:pt>
                <c:pt idx="575">
                  <c:v>3.07471910084385</c:v>
                </c:pt>
                <c:pt idx="576">
                  <c:v>3.07471910084385</c:v>
                </c:pt>
                <c:pt idx="577">
                  <c:v>3.07471910084385</c:v>
                </c:pt>
                <c:pt idx="578">
                  <c:v>3.07471910084385</c:v>
                </c:pt>
                <c:pt idx="579">
                  <c:v>3.07471910084385</c:v>
                </c:pt>
                <c:pt idx="580">
                  <c:v>3.07471910084385</c:v>
                </c:pt>
                <c:pt idx="581">
                  <c:v>3.07471910084385</c:v>
                </c:pt>
                <c:pt idx="582">
                  <c:v>3.07471910084385</c:v>
                </c:pt>
                <c:pt idx="583">
                  <c:v>3.07471910084385</c:v>
                </c:pt>
                <c:pt idx="584">
                  <c:v>3.07471910084385</c:v>
                </c:pt>
                <c:pt idx="585">
                  <c:v>3.07471910084385</c:v>
                </c:pt>
                <c:pt idx="586">
                  <c:v>3.07471910084385</c:v>
                </c:pt>
                <c:pt idx="587">
                  <c:v>3.07471910084385</c:v>
                </c:pt>
                <c:pt idx="588">
                  <c:v>3.07471910084385</c:v>
                </c:pt>
                <c:pt idx="589">
                  <c:v>3.08013105652903</c:v>
                </c:pt>
                <c:pt idx="590">
                  <c:v>3.08013105652903</c:v>
                </c:pt>
                <c:pt idx="591">
                  <c:v>3.08013105652903</c:v>
                </c:pt>
                <c:pt idx="592">
                  <c:v>3.08013105652903</c:v>
                </c:pt>
                <c:pt idx="593">
                  <c:v>3.08013105652903</c:v>
                </c:pt>
                <c:pt idx="594">
                  <c:v>3.08013105652903</c:v>
                </c:pt>
                <c:pt idx="595">
                  <c:v>3.08013105652903</c:v>
                </c:pt>
                <c:pt idx="596">
                  <c:v>3.08013105652903</c:v>
                </c:pt>
                <c:pt idx="597">
                  <c:v>3.08013105652903</c:v>
                </c:pt>
                <c:pt idx="598">
                  <c:v>3.08013105652903</c:v>
                </c:pt>
                <c:pt idx="599">
                  <c:v>3.08013105652903</c:v>
                </c:pt>
                <c:pt idx="600">
                  <c:v>3.08013105652903</c:v>
                </c:pt>
                <c:pt idx="601">
                  <c:v>3.08013105652903</c:v>
                </c:pt>
                <c:pt idx="602">
                  <c:v>3.08013105652903</c:v>
                </c:pt>
                <c:pt idx="603">
                  <c:v>3.08013105652903</c:v>
                </c:pt>
                <c:pt idx="604">
                  <c:v>3.08013105652903</c:v>
                </c:pt>
                <c:pt idx="605">
                  <c:v>3.08013105652903</c:v>
                </c:pt>
                <c:pt idx="606">
                  <c:v>3.08013105652903</c:v>
                </c:pt>
                <c:pt idx="607">
                  <c:v>3.08013105652903</c:v>
                </c:pt>
                <c:pt idx="608">
                  <c:v>3.08013105652903</c:v>
                </c:pt>
                <c:pt idx="609">
                  <c:v>3.08013105652903</c:v>
                </c:pt>
                <c:pt idx="610">
                  <c:v>3.08013105652903</c:v>
                </c:pt>
                <c:pt idx="611">
                  <c:v>3.08013105652903</c:v>
                </c:pt>
                <c:pt idx="612">
                  <c:v>3.08013105652903</c:v>
                </c:pt>
                <c:pt idx="613">
                  <c:v>3.08546862729961</c:v>
                </c:pt>
                <c:pt idx="614">
                  <c:v>3.08546862729961</c:v>
                </c:pt>
                <c:pt idx="615">
                  <c:v>3.08546862729961</c:v>
                </c:pt>
                <c:pt idx="616">
                  <c:v>3.08546862729961</c:v>
                </c:pt>
                <c:pt idx="617">
                  <c:v>3.08546862729961</c:v>
                </c:pt>
                <c:pt idx="618">
                  <c:v>3.08546862729961</c:v>
                </c:pt>
                <c:pt idx="619">
                  <c:v>3.08546862729961</c:v>
                </c:pt>
                <c:pt idx="620">
                  <c:v>3.08546862729961</c:v>
                </c:pt>
                <c:pt idx="621">
                  <c:v>3.08546862729961</c:v>
                </c:pt>
                <c:pt idx="622">
                  <c:v>3.08546862729961</c:v>
                </c:pt>
                <c:pt idx="623">
                  <c:v>3.08546862729961</c:v>
                </c:pt>
                <c:pt idx="624">
                  <c:v>3.08546862729961</c:v>
                </c:pt>
                <c:pt idx="625">
                  <c:v>3.08546862729961</c:v>
                </c:pt>
                <c:pt idx="626">
                  <c:v>3.08546862729961</c:v>
                </c:pt>
                <c:pt idx="627">
                  <c:v>3.08546862729961</c:v>
                </c:pt>
                <c:pt idx="628">
                  <c:v>3.08546862729961</c:v>
                </c:pt>
                <c:pt idx="629">
                  <c:v>3.08546862729961</c:v>
                </c:pt>
                <c:pt idx="630">
                  <c:v>3.08546862729961</c:v>
                </c:pt>
                <c:pt idx="631">
                  <c:v>3.08546862729961</c:v>
                </c:pt>
                <c:pt idx="632">
                  <c:v>3.08546862729961</c:v>
                </c:pt>
                <c:pt idx="633">
                  <c:v>3.08546862729961</c:v>
                </c:pt>
                <c:pt idx="634">
                  <c:v>3.08546862729961</c:v>
                </c:pt>
                <c:pt idx="635">
                  <c:v>3.08546862729961</c:v>
                </c:pt>
                <c:pt idx="636">
                  <c:v>3.08546862729961</c:v>
                </c:pt>
                <c:pt idx="637">
                  <c:v>3.08546862729961</c:v>
                </c:pt>
                <c:pt idx="638">
                  <c:v>3.08546862729961</c:v>
                </c:pt>
                <c:pt idx="639">
                  <c:v>3.08546862729961</c:v>
                </c:pt>
                <c:pt idx="640">
                  <c:v>3.08546862729961</c:v>
                </c:pt>
                <c:pt idx="641">
                  <c:v>3.08546862729961</c:v>
                </c:pt>
                <c:pt idx="642">
                  <c:v>3.09073368283542</c:v>
                </c:pt>
                <c:pt idx="643">
                  <c:v>3.09073368283542</c:v>
                </c:pt>
                <c:pt idx="644">
                  <c:v>3.09073368283542</c:v>
                </c:pt>
                <c:pt idx="645">
                  <c:v>3.09073368283542</c:v>
                </c:pt>
                <c:pt idx="646">
                  <c:v>3.09073368283542</c:v>
                </c:pt>
                <c:pt idx="647">
                  <c:v>3.09073368283542</c:v>
                </c:pt>
                <c:pt idx="648">
                  <c:v>3.09073368283542</c:v>
                </c:pt>
                <c:pt idx="649">
                  <c:v>3.09073368283542</c:v>
                </c:pt>
                <c:pt idx="650">
                  <c:v>3.09073368283542</c:v>
                </c:pt>
                <c:pt idx="651">
                  <c:v>3.09073368283542</c:v>
                </c:pt>
                <c:pt idx="652">
                  <c:v>3.09073368283542</c:v>
                </c:pt>
                <c:pt idx="653">
                  <c:v>3.09073368283542</c:v>
                </c:pt>
                <c:pt idx="654">
                  <c:v>3.09073368283542</c:v>
                </c:pt>
                <c:pt idx="655">
                  <c:v>3.09073368283542</c:v>
                </c:pt>
                <c:pt idx="656">
                  <c:v>3.09073368283542</c:v>
                </c:pt>
                <c:pt idx="657">
                  <c:v>3.09073368283542</c:v>
                </c:pt>
                <c:pt idx="658">
                  <c:v>3.09073368283542</c:v>
                </c:pt>
                <c:pt idx="659">
                  <c:v>3.09073368283542</c:v>
                </c:pt>
                <c:pt idx="660">
                  <c:v>3.09073368283542</c:v>
                </c:pt>
                <c:pt idx="661">
                  <c:v>3.09073368283542</c:v>
                </c:pt>
                <c:pt idx="662">
                  <c:v>3.09073368283542</c:v>
                </c:pt>
                <c:pt idx="663">
                  <c:v>3.09073368283542</c:v>
                </c:pt>
                <c:pt idx="664">
                  <c:v>3.09592802501052</c:v>
                </c:pt>
                <c:pt idx="665">
                  <c:v>3.09592802501052</c:v>
                </c:pt>
                <c:pt idx="666">
                  <c:v>3.09592802501052</c:v>
                </c:pt>
                <c:pt idx="667">
                  <c:v>3.09592802501052</c:v>
                </c:pt>
                <c:pt idx="668">
                  <c:v>3.09592802501052</c:v>
                </c:pt>
                <c:pt idx="669">
                  <c:v>3.09592802501052</c:v>
                </c:pt>
                <c:pt idx="670">
                  <c:v>3.09592802501052</c:v>
                </c:pt>
                <c:pt idx="671">
                  <c:v>3.09592802501052</c:v>
                </c:pt>
                <c:pt idx="672">
                  <c:v>3.09592802501052</c:v>
                </c:pt>
                <c:pt idx="673">
                  <c:v>3.09592802501052</c:v>
                </c:pt>
                <c:pt idx="674">
                  <c:v>3.09592802501052</c:v>
                </c:pt>
                <c:pt idx="675">
                  <c:v>3.09592802501052</c:v>
                </c:pt>
                <c:pt idx="676">
                  <c:v>3.09592802501052</c:v>
                </c:pt>
                <c:pt idx="677">
                  <c:v>3.09592802501052</c:v>
                </c:pt>
                <c:pt idx="678">
                  <c:v>3.09592802501052</c:v>
                </c:pt>
                <c:pt idx="679">
                  <c:v>3.09592802501052</c:v>
                </c:pt>
                <c:pt idx="680">
                  <c:v>3.09592802501052</c:v>
                </c:pt>
                <c:pt idx="681">
                  <c:v>3.09592802501052</c:v>
                </c:pt>
                <c:pt idx="682">
                  <c:v>3.09592802501052</c:v>
                </c:pt>
                <c:pt idx="683">
                  <c:v>3.09592802501052</c:v>
                </c:pt>
                <c:pt idx="684">
                  <c:v>3.09592802501052</c:v>
                </c:pt>
                <c:pt idx="685">
                  <c:v>3.09592802501052</c:v>
                </c:pt>
                <c:pt idx="686">
                  <c:v>3.09592802501052</c:v>
                </c:pt>
                <c:pt idx="687">
                  <c:v>3.09592802501052</c:v>
                </c:pt>
                <c:pt idx="688">
                  <c:v>3.09592802501052</c:v>
                </c:pt>
                <c:pt idx="689">
                  <c:v>3.09592802501052</c:v>
                </c:pt>
                <c:pt idx="690">
                  <c:v>3.09592802501052</c:v>
                </c:pt>
                <c:pt idx="691">
                  <c:v>3.09592802501052</c:v>
                </c:pt>
                <c:pt idx="692">
                  <c:v>3.09592802501052</c:v>
                </c:pt>
                <c:pt idx="693">
                  <c:v>3.09592802501052</c:v>
                </c:pt>
                <c:pt idx="694">
                  <c:v>3.09592802501052</c:v>
                </c:pt>
                <c:pt idx="695">
                  <c:v>3.09592802501052</c:v>
                </c:pt>
                <c:pt idx="696">
                  <c:v>3.09592802501052</c:v>
                </c:pt>
                <c:pt idx="697">
                  <c:v>3.09592802501052</c:v>
                </c:pt>
                <c:pt idx="698">
                  <c:v>3.09592802501052</c:v>
                </c:pt>
                <c:pt idx="699">
                  <c:v>3.09592802501052</c:v>
                </c:pt>
                <c:pt idx="700">
                  <c:v>3.09592802501052</c:v>
                </c:pt>
                <c:pt idx="701">
                  <c:v>3.09592802501052</c:v>
                </c:pt>
                <c:pt idx="702">
                  <c:v>3.09592802501052</c:v>
                </c:pt>
                <c:pt idx="703">
                  <c:v>3.09592802501052</c:v>
                </c:pt>
                <c:pt idx="704">
                  <c:v>3.09592802501052</c:v>
                </c:pt>
                <c:pt idx="705">
                  <c:v>3.09592802501052</c:v>
                </c:pt>
                <c:pt idx="706">
                  <c:v>3.09592802501052</c:v>
                </c:pt>
                <c:pt idx="707">
                  <c:v>3.09592802501052</c:v>
                </c:pt>
                <c:pt idx="708">
                  <c:v>3.09592802501052</c:v>
                </c:pt>
                <c:pt idx="709">
                  <c:v>3.09592802501052</c:v>
                </c:pt>
                <c:pt idx="710">
                  <c:v>3.09592802501052</c:v>
                </c:pt>
                <c:pt idx="711">
                  <c:v>3.09592802501052</c:v>
                </c:pt>
                <c:pt idx="712">
                  <c:v>3.09592802501052</c:v>
                </c:pt>
                <c:pt idx="713">
                  <c:v>3.09592802501052</c:v>
                </c:pt>
                <c:pt idx="714">
                  <c:v>3.09592802501052</c:v>
                </c:pt>
                <c:pt idx="715">
                  <c:v>3.09592802501052</c:v>
                </c:pt>
                <c:pt idx="716">
                  <c:v>3.09592802501052</c:v>
                </c:pt>
                <c:pt idx="717">
                  <c:v>3.09592802501052</c:v>
                </c:pt>
                <c:pt idx="718">
                  <c:v>3.09592802501052</c:v>
                </c:pt>
                <c:pt idx="719">
                  <c:v>3.09592802501052</c:v>
                </c:pt>
                <c:pt idx="720">
                  <c:v>3.09592802501052</c:v>
                </c:pt>
                <c:pt idx="721">
                  <c:v>3.09592802501052</c:v>
                </c:pt>
                <c:pt idx="722">
                  <c:v>3.09592802501052</c:v>
                </c:pt>
                <c:pt idx="723">
                  <c:v>3.09592802501052</c:v>
                </c:pt>
                <c:pt idx="724">
                  <c:v>3.09592802501052</c:v>
                </c:pt>
                <c:pt idx="725">
                  <c:v>3.09592802501052</c:v>
                </c:pt>
                <c:pt idx="726">
                  <c:v>3.09592802501052</c:v>
                </c:pt>
                <c:pt idx="727">
                  <c:v>3.09592802501052</c:v>
                </c:pt>
                <c:pt idx="728">
                  <c:v>3.09592802501052</c:v>
                </c:pt>
                <c:pt idx="729">
                  <c:v>3.09592802501052</c:v>
                </c:pt>
                <c:pt idx="730">
                  <c:v>3.09592802501052</c:v>
                </c:pt>
                <c:pt idx="731">
                  <c:v>3.09592802501052</c:v>
                </c:pt>
                <c:pt idx="732">
                  <c:v>3.09592802501052</c:v>
                </c:pt>
                <c:pt idx="733">
                  <c:v>3.10105339109007</c:v>
                </c:pt>
                <c:pt idx="734">
                  <c:v>3.10105339109007</c:v>
                </c:pt>
                <c:pt idx="735">
                  <c:v>3.10105339109007</c:v>
                </c:pt>
                <c:pt idx="736">
                  <c:v>3.10105339109007</c:v>
                </c:pt>
                <c:pt idx="737">
                  <c:v>3.10105339109007</c:v>
                </c:pt>
                <c:pt idx="738">
                  <c:v>3.10105339109007</c:v>
                </c:pt>
                <c:pt idx="739">
                  <c:v>3.10105339109007</c:v>
                </c:pt>
                <c:pt idx="740">
                  <c:v>3.10105339109007</c:v>
                </c:pt>
                <c:pt idx="741">
                  <c:v>3.10105339109007</c:v>
                </c:pt>
                <c:pt idx="742">
                  <c:v>3.10105339109007</c:v>
                </c:pt>
                <c:pt idx="743">
                  <c:v>3.10105339109007</c:v>
                </c:pt>
                <c:pt idx="744">
                  <c:v>3.10105339109007</c:v>
                </c:pt>
                <c:pt idx="745">
                  <c:v>3.10105339109007</c:v>
                </c:pt>
                <c:pt idx="746">
                  <c:v>3.10105339109007</c:v>
                </c:pt>
                <c:pt idx="747">
                  <c:v>3.10105339109007</c:v>
                </c:pt>
                <c:pt idx="748">
                  <c:v>3.10105339109007</c:v>
                </c:pt>
                <c:pt idx="749">
                  <c:v>3.10105339109007</c:v>
                </c:pt>
                <c:pt idx="750">
                  <c:v>3.10105339109007</c:v>
                </c:pt>
                <c:pt idx="751">
                  <c:v>3.10611145674225</c:v>
                </c:pt>
                <c:pt idx="752">
                  <c:v>3.10611145674225</c:v>
                </c:pt>
                <c:pt idx="753">
                  <c:v>3.10611145674225</c:v>
                </c:pt>
                <c:pt idx="754">
                  <c:v>3.10611145674225</c:v>
                </c:pt>
                <c:pt idx="755">
                  <c:v>3.10611145674225</c:v>
                </c:pt>
                <c:pt idx="756">
                  <c:v>3.10611145674225</c:v>
                </c:pt>
                <c:pt idx="757">
                  <c:v>3.10611145674225</c:v>
                </c:pt>
                <c:pt idx="758">
                  <c:v>3.10611145674225</c:v>
                </c:pt>
                <c:pt idx="759">
                  <c:v>3.10611145674225</c:v>
                </c:pt>
                <c:pt idx="760">
                  <c:v>3.10611145674225</c:v>
                </c:pt>
                <c:pt idx="761">
                  <c:v>3.10611145674225</c:v>
                </c:pt>
                <c:pt idx="762">
                  <c:v>3.10611145674225</c:v>
                </c:pt>
                <c:pt idx="763">
                  <c:v>3.10611145674225</c:v>
                </c:pt>
                <c:pt idx="764">
                  <c:v>3.10611145674225</c:v>
                </c:pt>
                <c:pt idx="765">
                  <c:v>3.10611145674225</c:v>
                </c:pt>
                <c:pt idx="766">
                  <c:v>3.10611145674225</c:v>
                </c:pt>
                <c:pt idx="767">
                  <c:v>3.10611145674225</c:v>
                </c:pt>
                <c:pt idx="768">
                  <c:v>3.10611145674225</c:v>
                </c:pt>
                <c:pt idx="769">
                  <c:v>3.10611145674225</c:v>
                </c:pt>
                <c:pt idx="770">
                  <c:v>3.10611145674225</c:v>
                </c:pt>
                <c:pt idx="771">
                  <c:v>3.10611145674225</c:v>
                </c:pt>
                <c:pt idx="772">
                  <c:v>3.1111038388782</c:v>
                </c:pt>
                <c:pt idx="773">
                  <c:v>3.1111038388782</c:v>
                </c:pt>
                <c:pt idx="774">
                  <c:v>3.1111038388782</c:v>
                </c:pt>
                <c:pt idx="775">
                  <c:v>3.1111038388782</c:v>
                </c:pt>
                <c:pt idx="776">
                  <c:v>3.1111038388782</c:v>
                </c:pt>
                <c:pt idx="777">
                  <c:v>3.1111038388782</c:v>
                </c:pt>
                <c:pt idx="778">
                  <c:v>3.1111038388782</c:v>
                </c:pt>
                <c:pt idx="779">
                  <c:v>3.1111038388782</c:v>
                </c:pt>
                <c:pt idx="780">
                  <c:v>3.1111038388782</c:v>
                </c:pt>
                <c:pt idx="781">
                  <c:v>3.1111038388782</c:v>
                </c:pt>
                <c:pt idx="782">
                  <c:v>3.1111038388782</c:v>
                </c:pt>
                <c:pt idx="783">
                  <c:v>3.1111038388782</c:v>
                </c:pt>
                <c:pt idx="784">
                  <c:v>3.11603209833141</c:v>
                </c:pt>
                <c:pt idx="785">
                  <c:v>3.11603209833141</c:v>
                </c:pt>
                <c:pt idx="786">
                  <c:v>3.11603209833141</c:v>
                </c:pt>
                <c:pt idx="787">
                  <c:v>3.11603209833141</c:v>
                </c:pt>
                <c:pt idx="788">
                  <c:v>3.11603209833141</c:v>
                </c:pt>
                <c:pt idx="789">
                  <c:v>3.11603209833141</c:v>
                </c:pt>
                <c:pt idx="790">
                  <c:v>3.11603209833141</c:v>
                </c:pt>
                <c:pt idx="791">
                  <c:v>3.11603209833141</c:v>
                </c:pt>
                <c:pt idx="792">
                  <c:v>3.11603209833141</c:v>
                </c:pt>
                <c:pt idx="793">
                  <c:v>3.11603209833141</c:v>
                </c:pt>
                <c:pt idx="794">
                  <c:v>3.11603209833141</c:v>
                </c:pt>
                <c:pt idx="795">
                  <c:v>3.11603209833141</c:v>
                </c:pt>
                <c:pt idx="796">
                  <c:v>3.11603209833141</c:v>
                </c:pt>
                <c:pt idx="797">
                  <c:v>3.11603209833141</c:v>
                </c:pt>
                <c:pt idx="798">
                  <c:v>3.11603209833141</c:v>
                </c:pt>
                <c:pt idx="799">
                  <c:v>3.11603209833141</c:v>
                </c:pt>
                <c:pt idx="800">
                  <c:v>3.12089774238731</c:v>
                </c:pt>
                <c:pt idx="801">
                  <c:v>3.12089774238731</c:v>
                </c:pt>
                <c:pt idx="802">
                  <c:v>3.12089774238731</c:v>
                </c:pt>
                <c:pt idx="803">
                  <c:v>3.12089774238731</c:v>
                </c:pt>
                <c:pt idx="804">
                  <c:v>3.12089774238731</c:v>
                </c:pt>
                <c:pt idx="805">
                  <c:v>3.12089774238731</c:v>
                </c:pt>
                <c:pt idx="806">
                  <c:v>3.12089774238731</c:v>
                </c:pt>
                <c:pt idx="807">
                  <c:v>3.12089774238731</c:v>
                </c:pt>
                <c:pt idx="808">
                  <c:v>3.12089774238731</c:v>
                </c:pt>
                <c:pt idx="809">
                  <c:v>3.12089774238731</c:v>
                </c:pt>
                <c:pt idx="810">
                  <c:v>3.12089774238731</c:v>
                </c:pt>
                <c:pt idx="811">
                  <c:v>3.12089774238731</c:v>
                </c:pt>
                <c:pt idx="812">
                  <c:v>3.12089774238731</c:v>
                </c:pt>
                <c:pt idx="813">
                  <c:v>3.12089774238731</c:v>
                </c:pt>
                <c:pt idx="814">
                  <c:v>3.12089774238731</c:v>
                </c:pt>
                <c:pt idx="815">
                  <c:v>3.12089774238731</c:v>
                </c:pt>
                <c:pt idx="816">
                  <c:v>3.12089774238731</c:v>
                </c:pt>
                <c:pt idx="817">
                  <c:v>3.12089774238731</c:v>
                </c:pt>
                <c:pt idx="818">
                  <c:v>3.12089774238731</c:v>
                </c:pt>
                <c:pt idx="819">
                  <c:v>3.12089774238731</c:v>
                </c:pt>
                <c:pt idx="820">
                  <c:v>3.12089774238731</c:v>
                </c:pt>
                <c:pt idx="821">
                  <c:v>3.12089774238731</c:v>
                </c:pt>
                <c:pt idx="822">
                  <c:v>3.12089774238731</c:v>
                </c:pt>
                <c:pt idx="823">
                  <c:v>3.12089774238731</c:v>
                </c:pt>
                <c:pt idx="824">
                  <c:v>3.12089774238731</c:v>
                </c:pt>
                <c:pt idx="825">
                  <c:v>3.12570222717294</c:v>
                </c:pt>
                <c:pt idx="826">
                  <c:v>3.12570222717294</c:v>
                </c:pt>
                <c:pt idx="827">
                  <c:v>3.12570222717294</c:v>
                </c:pt>
                <c:pt idx="828">
                  <c:v>3.12570222717294</c:v>
                </c:pt>
                <c:pt idx="829">
                  <c:v>3.12570222717294</c:v>
                </c:pt>
                <c:pt idx="830">
                  <c:v>3.12570222717294</c:v>
                </c:pt>
                <c:pt idx="831">
                  <c:v>3.12570222717294</c:v>
                </c:pt>
                <c:pt idx="832">
                  <c:v>3.12570222717294</c:v>
                </c:pt>
                <c:pt idx="833">
                  <c:v>3.12570222717294</c:v>
                </c:pt>
                <c:pt idx="834">
                  <c:v>3.12570222717294</c:v>
                </c:pt>
                <c:pt idx="835">
                  <c:v>3.12570222717294</c:v>
                </c:pt>
                <c:pt idx="836">
                  <c:v>3.12570222717294</c:v>
                </c:pt>
                <c:pt idx="837">
                  <c:v>3.12570222717294</c:v>
                </c:pt>
                <c:pt idx="838">
                  <c:v>3.12570222717294</c:v>
                </c:pt>
                <c:pt idx="839">
                  <c:v>3.12570222717294</c:v>
                </c:pt>
                <c:pt idx="840">
                  <c:v>3.12570222717294</c:v>
                </c:pt>
                <c:pt idx="841">
                  <c:v>3.12570222717294</c:v>
                </c:pt>
                <c:pt idx="842">
                  <c:v>3.12570222717294</c:v>
                </c:pt>
                <c:pt idx="843">
                  <c:v>3.12570222717294</c:v>
                </c:pt>
                <c:pt idx="844">
                  <c:v>3.12570222717294</c:v>
                </c:pt>
                <c:pt idx="845">
                  <c:v>3.12570222717294</c:v>
                </c:pt>
                <c:pt idx="846">
                  <c:v>3.12570222717294</c:v>
                </c:pt>
                <c:pt idx="847">
                  <c:v>3.12570222717294</c:v>
                </c:pt>
                <c:pt idx="848">
                  <c:v>3.13044695991581</c:v>
                </c:pt>
                <c:pt idx="849">
                  <c:v>3.13044695991581</c:v>
                </c:pt>
                <c:pt idx="850">
                  <c:v>3.13044695991581</c:v>
                </c:pt>
                <c:pt idx="851">
                  <c:v>3.13044695991581</c:v>
                </c:pt>
                <c:pt idx="852">
                  <c:v>3.13044695991581</c:v>
                </c:pt>
                <c:pt idx="853">
                  <c:v>3.13044695991581</c:v>
                </c:pt>
                <c:pt idx="854">
                  <c:v>3.13044695991581</c:v>
                </c:pt>
                <c:pt idx="855">
                  <c:v>3.13044695991581</c:v>
                </c:pt>
                <c:pt idx="856">
                  <c:v>3.13044695991581</c:v>
                </c:pt>
                <c:pt idx="857">
                  <c:v>3.13044695991581</c:v>
                </c:pt>
                <c:pt idx="858">
                  <c:v>3.13044695991581</c:v>
                </c:pt>
                <c:pt idx="859">
                  <c:v>3.13044695991581</c:v>
                </c:pt>
                <c:pt idx="860">
                  <c:v>3.13044695991581</c:v>
                </c:pt>
                <c:pt idx="861">
                  <c:v>3.13044695991581</c:v>
                </c:pt>
                <c:pt idx="862">
                  <c:v>3.13044695991581</c:v>
                </c:pt>
                <c:pt idx="863">
                  <c:v>3.13044695991581</c:v>
                </c:pt>
                <c:pt idx="864">
                  <c:v>3.13044695991581</c:v>
                </c:pt>
                <c:pt idx="865">
                  <c:v>3.13044695991581</c:v>
                </c:pt>
                <c:pt idx="866">
                  <c:v>3.13044695991581</c:v>
                </c:pt>
                <c:pt idx="867">
                  <c:v>3.13044695991581</c:v>
                </c:pt>
                <c:pt idx="868">
                  <c:v>3.13044695991581</c:v>
                </c:pt>
                <c:pt idx="869">
                  <c:v>3.13044695991581</c:v>
                </c:pt>
                <c:pt idx="870">
                  <c:v>3.13044695991581</c:v>
                </c:pt>
                <c:pt idx="871">
                  <c:v>3.13044695991581</c:v>
                </c:pt>
                <c:pt idx="872">
                  <c:v>3.13513330108048</c:v>
                </c:pt>
                <c:pt idx="873">
                  <c:v>3.13513330108048</c:v>
                </c:pt>
                <c:pt idx="874">
                  <c:v>3.13513330108048</c:v>
                </c:pt>
                <c:pt idx="875">
                  <c:v>3.13513330108048</c:v>
                </c:pt>
                <c:pt idx="876">
                  <c:v>3.13513330108048</c:v>
                </c:pt>
                <c:pt idx="877">
                  <c:v>3.13513330108048</c:v>
                </c:pt>
                <c:pt idx="878">
                  <c:v>3.13513330108048</c:v>
                </c:pt>
                <c:pt idx="879">
                  <c:v>3.13513330108048</c:v>
                </c:pt>
                <c:pt idx="880">
                  <c:v>3.13513330108048</c:v>
                </c:pt>
                <c:pt idx="881">
                  <c:v>3.13513330108048</c:v>
                </c:pt>
                <c:pt idx="882">
                  <c:v>3.13513330108048</c:v>
                </c:pt>
                <c:pt idx="883">
                  <c:v>3.13513330108048</c:v>
                </c:pt>
                <c:pt idx="884">
                  <c:v>3.13513330108048</c:v>
                </c:pt>
                <c:pt idx="885">
                  <c:v>3.13513330108048</c:v>
                </c:pt>
                <c:pt idx="886">
                  <c:v>3.13513330108048</c:v>
                </c:pt>
                <c:pt idx="887">
                  <c:v>3.13513330108048</c:v>
                </c:pt>
                <c:pt idx="888">
                  <c:v>3.13513330108048</c:v>
                </c:pt>
                <c:pt idx="889">
                  <c:v>3.13513330108048</c:v>
                </c:pt>
                <c:pt idx="890">
                  <c:v>3.13513330108048</c:v>
                </c:pt>
                <c:pt idx="891">
                  <c:v>3.1397625663906</c:v>
                </c:pt>
                <c:pt idx="892">
                  <c:v>3.1397625663906</c:v>
                </c:pt>
                <c:pt idx="893">
                  <c:v>3.1397625663906</c:v>
                </c:pt>
                <c:pt idx="894">
                  <c:v>3.1397625663906</c:v>
                </c:pt>
                <c:pt idx="895">
                  <c:v>3.1397625663906</c:v>
                </c:pt>
                <c:pt idx="896">
                  <c:v>3.1397625663906</c:v>
                </c:pt>
                <c:pt idx="897">
                  <c:v>3.1397625663906</c:v>
                </c:pt>
                <c:pt idx="898">
                  <c:v>3.1397625663906</c:v>
                </c:pt>
                <c:pt idx="899">
                  <c:v>3.1397625663906</c:v>
                </c:pt>
                <c:pt idx="900">
                  <c:v>3.1397625663906</c:v>
                </c:pt>
                <c:pt idx="901">
                  <c:v>3.1397625663906</c:v>
                </c:pt>
                <c:pt idx="902">
                  <c:v>3.1397625663906</c:v>
                </c:pt>
                <c:pt idx="903">
                  <c:v>3.1397625663906</c:v>
                </c:pt>
                <c:pt idx="904">
                  <c:v>3.1397625663906</c:v>
                </c:pt>
                <c:pt idx="905">
                  <c:v>3.1397625663906</c:v>
                </c:pt>
                <c:pt idx="906">
                  <c:v>3.1397625663906</c:v>
                </c:pt>
                <c:pt idx="907">
                  <c:v>3.1397625663906</c:v>
                </c:pt>
                <c:pt idx="908">
                  <c:v>3.1397625663906</c:v>
                </c:pt>
                <c:pt idx="909">
                  <c:v>3.1397625663906</c:v>
                </c:pt>
                <c:pt idx="910">
                  <c:v>3.1397625663906</c:v>
                </c:pt>
                <c:pt idx="911">
                  <c:v>3.1397625663906</c:v>
                </c:pt>
                <c:pt idx="912">
                  <c:v>3.1397625663906</c:v>
                </c:pt>
                <c:pt idx="913">
                  <c:v>3.1397625663906</c:v>
                </c:pt>
                <c:pt idx="914">
                  <c:v>3.1397625663906</c:v>
                </c:pt>
                <c:pt idx="915">
                  <c:v>3.1397625663906</c:v>
                </c:pt>
                <c:pt idx="916">
                  <c:v>3.1397625663906</c:v>
                </c:pt>
                <c:pt idx="917">
                  <c:v>3.1397625663906</c:v>
                </c:pt>
                <c:pt idx="918">
                  <c:v>3.1397625663906</c:v>
                </c:pt>
                <c:pt idx="919">
                  <c:v>3.1397625663906</c:v>
                </c:pt>
                <c:pt idx="920">
                  <c:v>3.1397625663906</c:v>
                </c:pt>
                <c:pt idx="921">
                  <c:v>3.1397625663906</c:v>
                </c:pt>
                <c:pt idx="922">
                  <c:v>3.1397625663906</c:v>
                </c:pt>
                <c:pt idx="923">
                  <c:v>3.1397625663906</c:v>
                </c:pt>
                <c:pt idx="924">
                  <c:v>3.1397625663906</c:v>
                </c:pt>
                <c:pt idx="925">
                  <c:v>3.1397625663906</c:v>
                </c:pt>
                <c:pt idx="926">
                  <c:v>3.1397625663906</c:v>
                </c:pt>
                <c:pt idx="927">
                  <c:v>3.1397625663906</c:v>
                </c:pt>
                <c:pt idx="928">
                  <c:v>3.1397625663906</c:v>
                </c:pt>
                <c:pt idx="929">
                  <c:v>3.1397625663906</c:v>
                </c:pt>
                <c:pt idx="930">
                  <c:v>3.1397625663906</c:v>
                </c:pt>
                <c:pt idx="931">
                  <c:v>3.1397625663906</c:v>
                </c:pt>
                <c:pt idx="932">
                  <c:v>3.1397625663906</c:v>
                </c:pt>
                <c:pt idx="933">
                  <c:v>3.1397625663906</c:v>
                </c:pt>
                <c:pt idx="934">
                  <c:v>3.1397625663906</c:v>
                </c:pt>
                <c:pt idx="935">
                  <c:v>3.1397625663906</c:v>
                </c:pt>
                <c:pt idx="936">
                  <c:v>3.1397625663906</c:v>
                </c:pt>
                <c:pt idx="937">
                  <c:v>3.1397625663906</c:v>
                </c:pt>
                <c:pt idx="938">
                  <c:v>3.1397625663906</c:v>
                </c:pt>
                <c:pt idx="939">
                  <c:v>3.1397625663906</c:v>
                </c:pt>
                <c:pt idx="940">
                  <c:v>3.1397625663906</c:v>
                </c:pt>
                <c:pt idx="941">
                  <c:v>3.1397625663906</c:v>
                </c:pt>
                <c:pt idx="942">
                  <c:v>3.1397625663906</c:v>
                </c:pt>
                <c:pt idx="943">
                  <c:v>3.1397625663906</c:v>
                </c:pt>
                <c:pt idx="944">
                  <c:v>3.1397625663906</c:v>
                </c:pt>
                <c:pt idx="945">
                  <c:v>3.1397625663906</c:v>
                </c:pt>
                <c:pt idx="946">
                  <c:v>3.1397625663906</c:v>
                </c:pt>
                <c:pt idx="947">
                  <c:v>3.1397625663906</c:v>
                </c:pt>
                <c:pt idx="948">
                  <c:v>3.1397625663906</c:v>
                </c:pt>
                <c:pt idx="949">
                  <c:v>3.14433602874371</c:v>
                </c:pt>
                <c:pt idx="950">
                  <c:v>3.14433602874371</c:v>
                </c:pt>
                <c:pt idx="951">
                  <c:v>3.14433602874371</c:v>
                </c:pt>
                <c:pt idx="952">
                  <c:v>3.14433602874371</c:v>
                </c:pt>
                <c:pt idx="953">
                  <c:v>3.14433602874371</c:v>
                </c:pt>
                <c:pt idx="954">
                  <c:v>3.14433602874371</c:v>
                </c:pt>
                <c:pt idx="955">
                  <c:v>3.14433602874371</c:v>
                </c:pt>
                <c:pt idx="956">
                  <c:v>3.14433602874371</c:v>
                </c:pt>
                <c:pt idx="957">
                  <c:v>3.14433602874371</c:v>
                </c:pt>
                <c:pt idx="958">
                  <c:v>3.14433602874371</c:v>
                </c:pt>
                <c:pt idx="959">
                  <c:v>3.14433602874371</c:v>
                </c:pt>
                <c:pt idx="960">
                  <c:v>3.14433602874371</c:v>
                </c:pt>
                <c:pt idx="961">
                  <c:v>3.14433602874371</c:v>
                </c:pt>
                <c:pt idx="962">
                  <c:v>3.14433602874371</c:v>
                </c:pt>
                <c:pt idx="963">
                  <c:v>3.14433602874371</c:v>
                </c:pt>
                <c:pt idx="964">
                  <c:v>3.14433602874371</c:v>
                </c:pt>
                <c:pt idx="965">
                  <c:v>3.14433602874371</c:v>
                </c:pt>
                <c:pt idx="966">
                  <c:v>3.14433602874371</c:v>
                </c:pt>
                <c:pt idx="967">
                  <c:v>3.14885492002546</c:v>
                </c:pt>
                <c:pt idx="968">
                  <c:v>3.14885492002546</c:v>
                </c:pt>
                <c:pt idx="969">
                  <c:v>3.14885492002546</c:v>
                </c:pt>
                <c:pt idx="970">
                  <c:v>3.14885492002546</c:v>
                </c:pt>
                <c:pt idx="971">
                  <c:v>3.14885492002546</c:v>
                </c:pt>
                <c:pt idx="972">
                  <c:v>3.14885492002546</c:v>
                </c:pt>
                <c:pt idx="973">
                  <c:v>3.14885492002546</c:v>
                </c:pt>
                <c:pt idx="974">
                  <c:v>3.14885492002546</c:v>
                </c:pt>
                <c:pt idx="975">
                  <c:v>3.14885492002546</c:v>
                </c:pt>
                <c:pt idx="976">
                  <c:v>3.14885492002546</c:v>
                </c:pt>
                <c:pt idx="977">
                  <c:v>3.14885492002546</c:v>
                </c:pt>
                <c:pt idx="978">
                  <c:v>3.14885492002546</c:v>
                </c:pt>
                <c:pt idx="979">
                  <c:v>3.14885492002546</c:v>
                </c:pt>
                <c:pt idx="980">
                  <c:v>3.14885492002546</c:v>
                </c:pt>
                <c:pt idx="981">
                  <c:v>3.14885492002546</c:v>
                </c:pt>
                <c:pt idx="982">
                  <c:v>3.14885492002546</c:v>
                </c:pt>
                <c:pt idx="983">
                  <c:v>3.14885492002546</c:v>
                </c:pt>
                <c:pt idx="984">
                  <c:v>3.15332043282958</c:v>
                </c:pt>
                <c:pt idx="985">
                  <c:v>3.15332043282958</c:v>
                </c:pt>
                <c:pt idx="986">
                  <c:v>3.15332043282958</c:v>
                </c:pt>
                <c:pt idx="987">
                  <c:v>3.15332043282958</c:v>
                </c:pt>
                <c:pt idx="988">
                  <c:v>3.15332043282958</c:v>
                </c:pt>
                <c:pt idx="989">
                  <c:v>3.15332043282958</c:v>
                </c:pt>
                <c:pt idx="990">
                  <c:v>3.15332043282958</c:v>
                </c:pt>
                <c:pt idx="991">
                  <c:v>3.15332043282958</c:v>
                </c:pt>
                <c:pt idx="992">
                  <c:v>3.15332043282958</c:v>
                </c:pt>
                <c:pt idx="993">
                  <c:v>3.15332043282958</c:v>
                </c:pt>
                <c:pt idx="994">
                  <c:v>3.15332043282958</c:v>
                </c:pt>
                <c:pt idx="995">
                  <c:v>3.15332043282958</c:v>
                </c:pt>
                <c:pt idx="996">
                  <c:v>3.15332043282958</c:v>
                </c:pt>
                <c:pt idx="997">
                  <c:v>3.15332043282958</c:v>
                </c:pt>
                <c:pt idx="998">
                  <c:v>3.15332043282958</c:v>
                </c:pt>
                <c:pt idx="999">
                  <c:v>3.15332043282958</c:v>
                </c:pt>
                <c:pt idx="1000">
                  <c:v>3.15332043282958</c:v>
                </c:pt>
                <c:pt idx="1001">
                  <c:v>3.15332043282958</c:v>
                </c:pt>
                <c:pt idx="1002">
                  <c:v>3.15332043282958</c:v>
                </c:pt>
                <c:pt idx="1003">
                  <c:v>3.15332043282958</c:v>
                </c:pt>
                <c:pt idx="1004">
                  <c:v>3.15332043282958</c:v>
                </c:pt>
                <c:pt idx="1005">
                  <c:v>3.15332043282958</c:v>
                </c:pt>
                <c:pt idx="1006">
                  <c:v>3.15332043282958</c:v>
                </c:pt>
                <c:pt idx="1007">
                  <c:v>3.15773372208931</c:v>
                </c:pt>
                <c:pt idx="1008">
                  <c:v>3.15773372208931</c:v>
                </c:pt>
                <c:pt idx="1009">
                  <c:v>3.15773372208931</c:v>
                </c:pt>
                <c:pt idx="1010">
                  <c:v>3.15773372208931</c:v>
                </c:pt>
                <c:pt idx="1011">
                  <c:v>3.15773372208931</c:v>
                </c:pt>
                <c:pt idx="1012">
                  <c:v>3.15773372208931</c:v>
                </c:pt>
                <c:pt idx="1013">
                  <c:v>3.15773372208931</c:v>
                </c:pt>
                <c:pt idx="1014">
                  <c:v>3.15773372208931</c:v>
                </c:pt>
                <c:pt idx="1015">
                  <c:v>3.15773372208931</c:v>
                </c:pt>
                <c:pt idx="1016">
                  <c:v>3.15773372208931</c:v>
                </c:pt>
                <c:pt idx="1017">
                  <c:v>3.16209590662569</c:v>
                </c:pt>
                <c:pt idx="1018">
                  <c:v>3.16209590662569</c:v>
                </c:pt>
                <c:pt idx="1019">
                  <c:v>3.16209590662569</c:v>
                </c:pt>
                <c:pt idx="1020">
                  <c:v>3.16209590662569</c:v>
                </c:pt>
                <c:pt idx="1021">
                  <c:v>3.16209590662569</c:v>
                </c:pt>
                <c:pt idx="1022">
                  <c:v>3.16209590662569</c:v>
                </c:pt>
                <c:pt idx="1023">
                  <c:v>3.16209590662569</c:v>
                </c:pt>
                <c:pt idx="1024">
                  <c:v>3.16209590662569</c:v>
                </c:pt>
                <c:pt idx="1025">
                  <c:v>3.16209590662569</c:v>
                </c:pt>
                <c:pt idx="1026">
                  <c:v>3.16209590662569</c:v>
                </c:pt>
                <c:pt idx="1027">
                  <c:v>3.16209590662569</c:v>
                </c:pt>
                <c:pt idx="1028">
                  <c:v>3.16209590662569</c:v>
                </c:pt>
                <c:pt idx="1029">
                  <c:v>3.16209590662569</c:v>
                </c:pt>
                <c:pt idx="1030">
                  <c:v>3.16209590662569</c:v>
                </c:pt>
                <c:pt idx="1031">
                  <c:v>3.16640807061771</c:v>
                </c:pt>
                <c:pt idx="1032">
                  <c:v>3.16640807061771</c:v>
                </c:pt>
                <c:pt idx="1033">
                  <c:v>3.16640807061771</c:v>
                </c:pt>
                <c:pt idx="1034">
                  <c:v>3.16640807061771</c:v>
                </c:pt>
                <c:pt idx="1035">
                  <c:v>3.16640807061771</c:v>
                </c:pt>
                <c:pt idx="1036">
                  <c:v>3.16640807061771</c:v>
                </c:pt>
                <c:pt idx="1037">
                  <c:v>3.16640807061771</c:v>
                </c:pt>
                <c:pt idx="1038">
                  <c:v>3.16640807061771</c:v>
                </c:pt>
                <c:pt idx="1039">
                  <c:v>3.16640807061771</c:v>
                </c:pt>
                <c:pt idx="1040">
                  <c:v>3.16640807061771</c:v>
                </c:pt>
                <c:pt idx="1041">
                  <c:v>3.16640807061771</c:v>
                </c:pt>
                <c:pt idx="1042">
                  <c:v>3.16640807061771</c:v>
                </c:pt>
                <c:pt idx="1043">
                  <c:v>3.16640807061771</c:v>
                </c:pt>
                <c:pt idx="1044">
                  <c:v>3.17067126499907</c:v>
                </c:pt>
                <c:pt idx="1045">
                  <c:v>3.17067126499907</c:v>
                </c:pt>
                <c:pt idx="1046">
                  <c:v>3.17067126499907</c:v>
                </c:pt>
                <c:pt idx="1047">
                  <c:v>3.17067126499907</c:v>
                </c:pt>
                <c:pt idx="1048">
                  <c:v>3.17067126499907</c:v>
                </c:pt>
                <c:pt idx="1049">
                  <c:v>3.17067126499907</c:v>
                </c:pt>
                <c:pt idx="1050">
                  <c:v>3.17067126499907</c:v>
                </c:pt>
                <c:pt idx="1051">
                  <c:v>3.17067126499907</c:v>
                </c:pt>
                <c:pt idx="1052">
                  <c:v>3.17067126499907</c:v>
                </c:pt>
                <c:pt idx="1053">
                  <c:v>3.17067126499907</c:v>
                </c:pt>
                <c:pt idx="1054">
                  <c:v>3.17067126499907</c:v>
                </c:pt>
                <c:pt idx="1055">
                  <c:v>3.17067126499907</c:v>
                </c:pt>
                <c:pt idx="1056">
                  <c:v>3.17067126499907</c:v>
                </c:pt>
                <c:pt idx="1057">
                  <c:v>3.17067126499907</c:v>
                </c:pt>
                <c:pt idx="1058">
                  <c:v>3.17067126499907</c:v>
                </c:pt>
                <c:pt idx="1059">
                  <c:v>3.17067126499907</c:v>
                </c:pt>
                <c:pt idx="1060">
                  <c:v>3.17067126499907</c:v>
                </c:pt>
                <c:pt idx="1061">
                  <c:v>3.17067126499907</c:v>
                </c:pt>
                <c:pt idx="1062">
                  <c:v>3.17067126499907</c:v>
                </c:pt>
                <c:pt idx="1063">
                  <c:v>3.17488650878571</c:v>
                </c:pt>
                <c:pt idx="1064">
                  <c:v>3.17488650878571</c:v>
                </c:pt>
                <c:pt idx="1065">
                  <c:v>3.17488650878571</c:v>
                </c:pt>
                <c:pt idx="1066">
                  <c:v>3.17488650878571</c:v>
                </c:pt>
                <c:pt idx="1067">
                  <c:v>3.17488650878571</c:v>
                </c:pt>
                <c:pt idx="1068">
                  <c:v>3.17488650878571</c:v>
                </c:pt>
                <c:pt idx="1069">
                  <c:v>3.17488650878571</c:v>
                </c:pt>
                <c:pt idx="1070">
                  <c:v>3.17488650878571</c:v>
                </c:pt>
                <c:pt idx="1071">
                  <c:v>3.17488650878571</c:v>
                </c:pt>
                <c:pt idx="1072">
                  <c:v>3.17488650878571</c:v>
                </c:pt>
                <c:pt idx="1073">
                  <c:v>3.17488650878571</c:v>
                </c:pt>
                <c:pt idx="1074">
                  <c:v>3.17488650878571</c:v>
                </c:pt>
                <c:pt idx="1075">
                  <c:v>3.17488650878571</c:v>
                </c:pt>
                <c:pt idx="1076">
                  <c:v>3.17905479033829</c:v>
                </c:pt>
                <c:pt idx="1077">
                  <c:v>3.17905479033829</c:v>
                </c:pt>
                <c:pt idx="1078">
                  <c:v>3.17905479033829</c:v>
                </c:pt>
                <c:pt idx="1079">
                  <c:v>3.17905479033829</c:v>
                </c:pt>
                <c:pt idx="1080">
                  <c:v>3.17905479033829</c:v>
                </c:pt>
                <c:pt idx="1081">
                  <c:v>3.17905479033829</c:v>
                </c:pt>
                <c:pt idx="1082">
                  <c:v>3.17905479033829</c:v>
                </c:pt>
                <c:pt idx="1083">
                  <c:v>3.17905479033829</c:v>
                </c:pt>
                <c:pt idx="1084">
                  <c:v>3.17905479033829</c:v>
                </c:pt>
                <c:pt idx="1085">
                  <c:v>3.17905479033829</c:v>
                </c:pt>
                <c:pt idx="1086">
                  <c:v>3.17905479033829</c:v>
                </c:pt>
                <c:pt idx="1087">
                  <c:v>3.17905479033829</c:v>
                </c:pt>
                <c:pt idx="1088">
                  <c:v>3.17905479033829</c:v>
                </c:pt>
                <c:pt idx="1089">
                  <c:v>3.17905479033829</c:v>
                </c:pt>
                <c:pt idx="1090">
                  <c:v>3.17905479033829</c:v>
                </c:pt>
                <c:pt idx="1091">
                  <c:v>3.17905479033829</c:v>
                </c:pt>
                <c:pt idx="1092">
                  <c:v>3.17905479033829</c:v>
                </c:pt>
                <c:pt idx="1093">
                  <c:v>3.17905479033829</c:v>
                </c:pt>
                <c:pt idx="1094">
                  <c:v>3.17905479033829</c:v>
                </c:pt>
                <c:pt idx="1095">
                  <c:v>3.17905479033829</c:v>
                </c:pt>
                <c:pt idx="1096">
                  <c:v>3.17905479033829</c:v>
                </c:pt>
                <c:pt idx="1097">
                  <c:v>3.17905479033829</c:v>
                </c:pt>
                <c:pt idx="1098">
                  <c:v>3.17905479033829</c:v>
                </c:pt>
                <c:pt idx="1099">
                  <c:v>3.17905479033829</c:v>
                </c:pt>
                <c:pt idx="1100">
                  <c:v>3.17905479033829</c:v>
                </c:pt>
                <c:pt idx="1101">
                  <c:v>3.17905479033829</c:v>
                </c:pt>
                <c:pt idx="1102">
                  <c:v>3.17905479033829</c:v>
                </c:pt>
                <c:pt idx="1103">
                  <c:v>3.17905479033829</c:v>
                </c:pt>
                <c:pt idx="1104">
                  <c:v>3.17905479033829</c:v>
                </c:pt>
                <c:pt idx="1105">
                  <c:v>3.17905479033829</c:v>
                </c:pt>
                <c:pt idx="1106">
                  <c:v>3.17905479033829</c:v>
                </c:pt>
                <c:pt idx="1107">
                  <c:v>3.17905479033829</c:v>
                </c:pt>
                <c:pt idx="1108">
                  <c:v>3.17905479033829</c:v>
                </c:pt>
                <c:pt idx="1109">
                  <c:v>3.17905479033829</c:v>
                </c:pt>
                <c:pt idx="1110">
                  <c:v>3.17905479033829</c:v>
                </c:pt>
                <c:pt idx="1111">
                  <c:v>3.17905479033829</c:v>
                </c:pt>
                <c:pt idx="1112">
                  <c:v>3.17905479033829</c:v>
                </c:pt>
                <c:pt idx="1113">
                  <c:v>3.17905479033829</c:v>
                </c:pt>
                <c:pt idx="1114">
                  <c:v>3.17905479033829</c:v>
                </c:pt>
                <c:pt idx="1115">
                  <c:v>3.17905479033829</c:v>
                </c:pt>
                <c:pt idx="1116">
                  <c:v>3.18317706856341</c:v>
                </c:pt>
                <c:pt idx="1117">
                  <c:v>3.18317706856341</c:v>
                </c:pt>
                <c:pt idx="1118">
                  <c:v>3.18317706856341</c:v>
                </c:pt>
                <c:pt idx="1119">
                  <c:v>3.18317706856341</c:v>
                </c:pt>
                <c:pt idx="1120">
                  <c:v>3.18317706856341</c:v>
                </c:pt>
                <c:pt idx="1121">
                  <c:v>3.18317706856341</c:v>
                </c:pt>
                <c:pt idx="1122">
                  <c:v>3.18317706856341</c:v>
                </c:pt>
                <c:pt idx="1123">
                  <c:v>3.18317706856341</c:v>
                </c:pt>
                <c:pt idx="1124">
                  <c:v>3.18317706856341</c:v>
                </c:pt>
                <c:pt idx="1125">
                  <c:v>3.18317706856341</c:v>
                </c:pt>
                <c:pt idx="1126">
                  <c:v>3.18317706856341</c:v>
                </c:pt>
                <c:pt idx="1127">
                  <c:v>3.18725427405698</c:v>
                </c:pt>
                <c:pt idx="1128">
                  <c:v>3.18725427405698</c:v>
                </c:pt>
                <c:pt idx="1129">
                  <c:v>3.18725427405698</c:v>
                </c:pt>
                <c:pt idx="1130">
                  <c:v>3.18725427405698</c:v>
                </c:pt>
                <c:pt idx="1131">
                  <c:v>3.18725427405698</c:v>
                </c:pt>
                <c:pt idx="1132">
                  <c:v>3.18725427405698</c:v>
                </c:pt>
                <c:pt idx="1133">
                  <c:v>3.18725427405698</c:v>
                </c:pt>
                <c:pt idx="1134">
                  <c:v>3.18725427405698</c:v>
                </c:pt>
                <c:pt idx="1135">
                  <c:v>3.18725427405698</c:v>
                </c:pt>
                <c:pt idx="1136">
                  <c:v>3.18725427405698</c:v>
                </c:pt>
                <c:pt idx="1137">
                  <c:v>3.19128731019305</c:v>
                </c:pt>
                <c:pt idx="1138">
                  <c:v>3.19128731019305</c:v>
                </c:pt>
                <c:pt idx="1139">
                  <c:v>3.19128731019305</c:v>
                </c:pt>
                <c:pt idx="1140">
                  <c:v>3.19128731019305</c:v>
                </c:pt>
                <c:pt idx="1141">
                  <c:v>3.19128731019305</c:v>
                </c:pt>
                <c:pt idx="1142">
                  <c:v>3.19128731019305</c:v>
                </c:pt>
                <c:pt idx="1143">
                  <c:v>3.19128731019305</c:v>
                </c:pt>
                <c:pt idx="1144">
                  <c:v>3.19128731019305</c:v>
                </c:pt>
                <c:pt idx="1145">
                  <c:v>3.19128731019305</c:v>
                </c:pt>
                <c:pt idx="1146">
                  <c:v>3.19128731019305</c:v>
                </c:pt>
                <c:pt idx="1147">
                  <c:v>3.19128731019305</c:v>
                </c:pt>
                <c:pt idx="1148">
                  <c:v>3.19128731019305</c:v>
                </c:pt>
                <c:pt idx="1149">
                  <c:v>3.19128731019305</c:v>
                </c:pt>
                <c:pt idx="1150">
                  <c:v>3.19128731019305</c:v>
                </c:pt>
                <c:pt idx="1151">
                  <c:v>3.19128731019305</c:v>
                </c:pt>
                <c:pt idx="1152">
                  <c:v>3.19128731019305</c:v>
                </c:pt>
                <c:pt idx="1153">
                  <c:v>3.19527705416129</c:v>
                </c:pt>
                <c:pt idx="1154">
                  <c:v>3.19527705416129</c:v>
                </c:pt>
                <c:pt idx="1155">
                  <c:v>3.19527705416129</c:v>
                </c:pt>
                <c:pt idx="1156">
                  <c:v>3.19527705416129</c:v>
                </c:pt>
                <c:pt idx="1157">
                  <c:v>3.19527705416129</c:v>
                </c:pt>
                <c:pt idx="1158">
                  <c:v>3.19527705416129</c:v>
                </c:pt>
                <c:pt idx="1159">
                  <c:v>3.19527705416129</c:v>
                </c:pt>
                <c:pt idx="1160">
                  <c:v>3.19527705416129</c:v>
                </c:pt>
                <c:pt idx="1161">
                  <c:v>3.19527705416129</c:v>
                </c:pt>
                <c:pt idx="1162">
                  <c:v>3.19527705416129</c:v>
                </c:pt>
                <c:pt idx="1163">
                  <c:v>3.19527705416129</c:v>
                </c:pt>
                <c:pt idx="1164">
                  <c:v>3.19527705416129</c:v>
                </c:pt>
                <c:pt idx="1165">
                  <c:v>3.19527705416129</c:v>
                </c:pt>
                <c:pt idx="1166">
                  <c:v>3.1992243579559</c:v>
                </c:pt>
                <c:pt idx="1167">
                  <c:v>3.1992243579559</c:v>
                </c:pt>
                <c:pt idx="1168">
                  <c:v>3.1992243579559</c:v>
                </c:pt>
                <c:pt idx="1169">
                  <c:v>3.1992243579559</c:v>
                </c:pt>
                <c:pt idx="1170">
                  <c:v>3.1992243579559</c:v>
                </c:pt>
                <c:pt idx="1171">
                  <c:v>3.1992243579559</c:v>
                </c:pt>
                <c:pt idx="1172">
                  <c:v>3.20313004931852</c:v>
                </c:pt>
                <c:pt idx="1173">
                  <c:v>3.20313004931852</c:v>
                </c:pt>
                <c:pt idx="1174">
                  <c:v>3.20313004931852</c:v>
                </c:pt>
                <c:pt idx="1175">
                  <c:v>3.20313004931852</c:v>
                </c:pt>
                <c:pt idx="1176">
                  <c:v>3.20313004931852</c:v>
                </c:pt>
                <c:pt idx="1177">
                  <c:v>3.20313004931852</c:v>
                </c:pt>
                <c:pt idx="1178">
                  <c:v>3.20313004931852</c:v>
                </c:pt>
                <c:pt idx="1179">
                  <c:v>3.20313004931852</c:v>
                </c:pt>
                <c:pt idx="1180">
                  <c:v>3.20313004931852</c:v>
                </c:pt>
                <c:pt idx="1181">
                  <c:v>3.20313004931852</c:v>
                </c:pt>
                <c:pt idx="1182">
                  <c:v>3.20313004931852</c:v>
                </c:pt>
                <c:pt idx="1183">
                  <c:v>3.20313004931852</c:v>
                </c:pt>
                <c:pt idx="1184">
                  <c:v>3.20699493263798</c:v>
                </c:pt>
                <c:pt idx="1185">
                  <c:v>3.20699493263798</c:v>
                </c:pt>
                <c:pt idx="1186">
                  <c:v>3.20699493263798</c:v>
                </c:pt>
                <c:pt idx="1187">
                  <c:v>3.20699493263798</c:v>
                </c:pt>
                <c:pt idx="1188">
                  <c:v>3.20699493263798</c:v>
                </c:pt>
                <c:pt idx="1189">
                  <c:v>3.20699493263798</c:v>
                </c:pt>
                <c:pt idx="1190">
                  <c:v>3.20699493263798</c:v>
                </c:pt>
                <c:pt idx="1191">
                  <c:v>3.20699493263798</c:v>
                </c:pt>
                <c:pt idx="1192">
                  <c:v>3.20699493263798</c:v>
                </c:pt>
                <c:pt idx="1193">
                  <c:v>3.20699493263798</c:v>
                </c:pt>
                <c:pt idx="1194">
                  <c:v>3.20699493263798</c:v>
                </c:pt>
                <c:pt idx="1195">
                  <c:v>3.20699493263798</c:v>
                </c:pt>
                <c:pt idx="1196">
                  <c:v>3.20699493263798</c:v>
                </c:pt>
                <c:pt idx="1197">
                  <c:v>3.20699493263798</c:v>
                </c:pt>
                <c:pt idx="1198">
                  <c:v>3.20699493263798</c:v>
                </c:pt>
                <c:pt idx="1199">
                  <c:v>3.20699493263798</c:v>
                </c:pt>
                <c:pt idx="1200">
                  <c:v>3.20699493263798</c:v>
                </c:pt>
                <c:pt idx="1201">
                  <c:v>3.20699493263798</c:v>
                </c:pt>
                <c:pt idx="1202">
                  <c:v>3.20699493263798</c:v>
                </c:pt>
                <c:pt idx="1203">
                  <c:v>3.2108197898089</c:v>
                </c:pt>
                <c:pt idx="1204">
                  <c:v>3.2108197898089</c:v>
                </c:pt>
                <c:pt idx="1205">
                  <c:v>3.2108197898089</c:v>
                </c:pt>
                <c:pt idx="1206">
                  <c:v>3.2108197898089</c:v>
                </c:pt>
                <c:pt idx="1207">
                  <c:v>3.2108197898089</c:v>
                </c:pt>
                <c:pt idx="1208">
                  <c:v>3.2108197898089</c:v>
                </c:pt>
                <c:pt idx="1209">
                  <c:v>3.2108197898089</c:v>
                </c:pt>
                <c:pt idx="1210">
                  <c:v>3.2108197898089</c:v>
                </c:pt>
                <c:pt idx="1211">
                  <c:v>3.2108197898089</c:v>
                </c:pt>
                <c:pt idx="1212">
                  <c:v>3.2108197898089</c:v>
                </c:pt>
                <c:pt idx="1213">
                  <c:v>3.2108197898089</c:v>
                </c:pt>
                <c:pt idx="1214">
                  <c:v>3.2108197898089</c:v>
                </c:pt>
                <c:pt idx="1215">
                  <c:v>3.2108197898089</c:v>
                </c:pt>
                <c:pt idx="1216">
                  <c:v>3.21460538105152</c:v>
                </c:pt>
                <c:pt idx="1217">
                  <c:v>3.21460538105152</c:v>
                </c:pt>
                <c:pt idx="1218">
                  <c:v>3.21460538105152</c:v>
                </c:pt>
                <c:pt idx="1219">
                  <c:v>3.21460538105152</c:v>
                </c:pt>
                <c:pt idx="1220">
                  <c:v>3.21460538105152</c:v>
                </c:pt>
                <c:pt idx="1221">
                  <c:v>3.21460538105152</c:v>
                </c:pt>
                <c:pt idx="1222">
                  <c:v>3.21460538105152</c:v>
                </c:pt>
                <c:pt idx="1223">
                  <c:v>3.21460538105152</c:v>
                </c:pt>
                <c:pt idx="1224">
                  <c:v>3.21460538105152</c:v>
                </c:pt>
                <c:pt idx="1225">
                  <c:v>3.21460538105152</c:v>
                </c:pt>
                <c:pt idx="1226">
                  <c:v>3.21460538105152</c:v>
                </c:pt>
                <c:pt idx="1227">
                  <c:v>3.21460538105152</c:v>
                </c:pt>
                <c:pt idx="1228">
                  <c:v>3.21460538105152</c:v>
                </c:pt>
                <c:pt idx="1229">
                  <c:v>3.21460538105152</c:v>
                </c:pt>
                <c:pt idx="1230">
                  <c:v>3.21460538105152</c:v>
                </c:pt>
                <c:pt idx="1231">
                  <c:v>3.21460538105152</c:v>
                </c:pt>
                <c:pt idx="1232">
                  <c:v>3.21460538105152</c:v>
                </c:pt>
                <c:pt idx="1233">
                  <c:v>3.21460538105152</c:v>
                </c:pt>
                <c:pt idx="1234">
                  <c:v>3.21460538105152</c:v>
                </c:pt>
                <c:pt idx="1235">
                  <c:v>3.21460538105152</c:v>
                </c:pt>
                <c:pt idx="1236">
                  <c:v>3.21460538105152</c:v>
                </c:pt>
                <c:pt idx="1237">
                  <c:v>3.21460538105152</c:v>
                </c:pt>
                <c:pt idx="1238">
                  <c:v>3.21460538105152</c:v>
                </c:pt>
                <c:pt idx="1239">
                  <c:v>3.21460538105152</c:v>
                </c:pt>
                <c:pt idx="1240">
                  <c:v>3.21460538105152</c:v>
                </c:pt>
                <c:pt idx="1241">
                  <c:v>3.21460538105152</c:v>
                </c:pt>
                <c:pt idx="1242">
                  <c:v>3.21460538105152</c:v>
                </c:pt>
                <c:pt idx="1243">
                  <c:v>3.21460538105152</c:v>
                </c:pt>
                <c:pt idx="1244">
                  <c:v>3.21460538105152</c:v>
                </c:pt>
                <c:pt idx="1245">
                  <c:v>3.21460538105152</c:v>
                </c:pt>
                <c:pt idx="1246">
                  <c:v>3.21460538105152</c:v>
                </c:pt>
                <c:pt idx="1247">
                  <c:v>3.21835244569493</c:v>
                </c:pt>
                <c:pt idx="1248">
                  <c:v>3.21835244569493</c:v>
                </c:pt>
                <c:pt idx="1249">
                  <c:v>3.21835244569493</c:v>
                </c:pt>
                <c:pt idx="1250">
                  <c:v>3.21835244569493</c:v>
                </c:pt>
                <c:pt idx="1251">
                  <c:v>3.21835244569493</c:v>
                </c:pt>
                <c:pt idx="1252">
                  <c:v>3.21835244569493</c:v>
                </c:pt>
                <c:pt idx="1253">
                  <c:v>3.21835244569493</c:v>
                </c:pt>
                <c:pt idx="1254">
                  <c:v>3.21835244569493</c:v>
                </c:pt>
                <c:pt idx="1255">
                  <c:v>3.21835244569493</c:v>
                </c:pt>
                <c:pt idx="1256">
                  <c:v>3.21835244569493</c:v>
                </c:pt>
                <c:pt idx="1257">
                  <c:v>3.22206170292535</c:v>
                </c:pt>
                <c:pt idx="1258">
                  <c:v>3.22206170292535</c:v>
                </c:pt>
                <c:pt idx="1259">
                  <c:v>3.22206170292535</c:v>
                </c:pt>
                <c:pt idx="1260">
                  <c:v>3.22206170292535</c:v>
                </c:pt>
                <c:pt idx="1261">
                  <c:v>3.22206170292535</c:v>
                </c:pt>
                <c:pt idx="1262">
                  <c:v>3.22206170292535</c:v>
                </c:pt>
                <c:pt idx="1263">
                  <c:v>3.22206170292535</c:v>
                </c:pt>
                <c:pt idx="1264">
                  <c:v>3.22206170292535</c:v>
                </c:pt>
                <c:pt idx="1265">
                  <c:v>3.22206170292535</c:v>
                </c:pt>
                <c:pt idx="1266">
                  <c:v>3.22206170292535</c:v>
                </c:pt>
                <c:pt idx="1267">
                  <c:v>3.22206170292535</c:v>
                </c:pt>
                <c:pt idx="1268">
                  <c:v>3.2257338525016</c:v>
                </c:pt>
                <c:pt idx="1269">
                  <c:v>3.2257338525016</c:v>
                </c:pt>
                <c:pt idx="1270">
                  <c:v>3.2257338525016</c:v>
                </c:pt>
                <c:pt idx="1271">
                  <c:v>3.2257338525016</c:v>
                </c:pt>
                <c:pt idx="1272">
                  <c:v>3.2257338525016</c:v>
                </c:pt>
                <c:pt idx="1273">
                  <c:v>3.2257338525016</c:v>
                </c:pt>
                <c:pt idx="1274">
                  <c:v>3.2257338525016</c:v>
                </c:pt>
                <c:pt idx="1275">
                  <c:v>3.2257338525016</c:v>
                </c:pt>
                <c:pt idx="1276">
                  <c:v>3.2257338525016</c:v>
                </c:pt>
                <c:pt idx="1277">
                  <c:v>3.22936957543931</c:v>
                </c:pt>
                <c:pt idx="1278">
                  <c:v>3.22936957543931</c:v>
                </c:pt>
                <c:pt idx="1279">
                  <c:v>3.22936957543931</c:v>
                </c:pt>
                <c:pt idx="1280">
                  <c:v>3.22936957543931</c:v>
                </c:pt>
                <c:pt idx="1281">
                  <c:v>3.22936957543931</c:v>
                </c:pt>
                <c:pt idx="1282">
                  <c:v>3.23296953466546</c:v>
                </c:pt>
                <c:pt idx="1283">
                  <c:v>3.23296953466546</c:v>
                </c:pt>
                <c:pt idx="1284">
                  <c:v>3.23296953466546</c:v>
                </c:pt>
                <c:pt idx="1285">
                  <c:v>3.23296953466546</c:v>
                </c:pt>
                <c:pt idx="1286">
                  <c:v>3.23296953466546</c:v>
                </c:pt>
                <c:pt idx="1287">
                  <c:v>3.23296953466546</c:v>
                </c:pt>
                <c:pt idx="1288">
                  <c:v>3.23296953466546</c:v>
                </c:pt>
                <c:pt idx="1289">
                  <c:v>3.23296953466546</c:v>
                </c:pt>
                <c:pt idx="1290">
                  <c:v>3.23296953466546</c:v>
                </c:pt>
                <c:pt idx="1291">
                  <c:v>3.23296953466546</c:v>
                </c:pt>
                <c:pt idx="1292">
                  <c:v>3.23653437564491</c:v>
                </c:pt>
                <c:pt idx="1293">
                  <c:v>3.24006472698015</c:v>
                </c:pt>
                <c:pt idx="1294">
                  <c:v>3.24006472698015</c:v>
                </c:pt>
                <c:pt idx="1295">
                  <c:v>3.24006472698015</c:v>
                </c:pt>
                <c:pt idx="1296">
                  <c:v>3.24006472698015</c:v>
                </c:pt>
                <c:pt idx="1297">
                  <c:v>3.24356120098585</c:v>
                </c:pt>
                <c:pt idx="1298">
                  <c:v>3.24356120098585</c:v>
                </c:pt>
                <c:pt idx="1299">
                  <c:v>3.24356120098585</c:v>
                </c:pt>
                <c:pt idx="1300">
                  <c:v>3.24356120098585</c:v>
                </c:pt>
                <c:pt idx="1301">
                  <c:v>3.24356120098585</c:v>
                </c:pt>
                <c:pt idx="1302">
                  <c:v>3.24356120098585</c:v>
                </c:pt>
                <c:pt idx="1303">
                  <c:v>3.24356120098585</c:v>
                </c:pt>
                <c:pt idx="1304">
                  <c:v>3.24356120098585</c:v>
                </c:pt>
                <c:pt idx="1305">
                  <c:v>3.24356120098585</c:v>
                </c:pt>
                <c:pt idx="1306">
                  <c:v>3.24356120098585</c:v>
                </c:pt>
                <c:pt idx="1307">
                  <c:v>3.24356120098585</c:v>
                </c:pt>
                <c:pt idx="1308">
                  <c:v>3.24356120098585</c:v>
                </c:pt>
                <c:pt idx="1309">
                  <c:v>3.24356120098585</c:v>
                </c:pt>
                <c:pt idx="1310">
                  <c:v>3.24356120098585</c:v>
                </c:pt>
                <c:pt idx="1311">
                  <c:v>3.24702439423923</c:v>
                </c:pt>
                <c:pt idx="1312">
                  <c:v>3.24702439423923</c:v>
                </c:pt>
                <c:pt idx="1313">
                  <c:v>3.24702439423923</c:v>
                </c:pt>
                <c:pt idx="1314">
                  <c:v>3.24702439423923</c:v>
                </c:pt>
                <c:pt idx="1315">
                  <c:v>3.25045488810761</c:v>
                </c:pt>
                <c:pt idx="1316">
                  <c:v>3.25045488810761</c:v>
                </c:pt>
                <c:pt idx="1317">
                  <c:v>3.25045488810761</c:v>
                </c:pt>
                <c:pt idx="1318">
                  <c:v>3.25045488810761</c:v>
                </c:pt>
                <c:pt idx="1319">
                  <c:v>3.25045488810761</c:v>
                </c:pt>
                <c:pt idx="1320">
                  <c:v>3.25045488810761</c:v>
                </c:pt>
                <c:pt idx="1321">
                  <c:v>3.25722003012345</c:v>
                </c:pt>
                <c:pt idx="1322">
                  <c:v>3.25722003012345</c:v>
                </c:pt>
                <c:pt idx="1323">
                  <c:v>3.25722003012345</c:v>
                </c:pt>
                <c:pt idx="1324">
                  <c:v>3.25722003012345</c:v>
                </c:pt>
                <c:pt idx="1325">
                  <c:v>3.25722003012345</c:v>
                </c:pt>
                <c:pt idx="1326">
                  <c:v>3.25722003012345</c:v>
                </c:pt>
                <c:pt idx="1327">
                  <c:v>3.260555769406</c:v>
                </c:pt>
                <c:pt idx="1328">
                  <c:v>3.260555769406</c:v>
                </c:pt>
                <c:pt idx="1329">
                  <c:v>3.260555769406</c:v>
                </c:pt>
                <c:pt idx="1330">
                  <c:v>3.260555769406</c:v>
                </c:pt>
                <c:pt idx="1331">
                  <c:v>3.260555769406</c:v>
                </c:pt>
                <c:pt idx="1332">
                  <c:v>3.260555769406</c:v>
                </c:pt>
                <c:pt idx="1333">
                  <c:v>3.260555769406</c:v>
                </c:pt>
                <c:pt idx="1334">
                  <c:v>3.260555769406</c:v>
                </c:pt>
                <c:pt idx="1335">
                  <c:v>3.260555769406</c:v>
                </c:pt>
                <c:pt idx="1336">
                  <c:v>3.26386099248586</c:v>
                </c:pt>
                <c:pt idx="1337">
                  <c:v>3.26386099248586</c:v>
                </c:pt>
                <c:pt idx="1338">
                  <c:v>3.26386099248586</c:v>
                </c:pt>
                <c:pt idx="1339">
                  <c:v>3.26386099248586</c:v>
                </c:pt>
                <c:pt idx="1340">
                  <c:v>3.26386099248586</c:v>
                </c:pt>
                <c:pt idx="1341">
                  <c:v>3.26386099248586</c:v>
                </c:pt>
                <c:pt idx="1342">
                  <c:v>3.26386099248586</c:v>
                </c:pt>
                <c:pt idx="1343">
                  <c:v>3.26713621186905</c:v>
                </c:pt>
                <c:pt idx="1344">
                  <c:v>3.26713621186905</c:v>
                </c:pt>
                <c:pt idx="1345">
                  <c:v>3.26713621186905</c:v>
                </c:pt>
                <c:pt idx="1346">
                  <c:v>3.26713621186905</c:v>
                </c:pt>
                <c:pt idx="1347">
                  <c:v>3.26713621186905</c:v>
                </c:pt>
                <c:pt idx="1348">
                  <c:v>3.26713621186905</c:v>
                </c:pt>
                <c:pt idx="1349">
                  <c:v>3.26713621186905</c:v>
                </c:pt>
                <c:pt idx="1350">
                  <c:v>3.26713621186905</c:v>
                </c:pt>
                <c:pt idx="1351">
                  <c:v>3.26713621186905</c:v>
                </c:pt>
                <c:pt idx="1352">
                  <c:v>3.27038192759547</c:v>
                </c:pt>
                <c:pt idx="1353">
                  <c:v>3.27038192759547</c:v>
                </c:pt>
                <c:pt idx="1354">
                  <c:v>3.27038192759547</c:v>
                </c:pt>
                <c:pt idx="1355">
                  <c:v>3.27038192759547</c:v>
                </c:pt>
                <c:pt idx="1356">
                  <c:v>3.27359862763462</c:v>
                </c:pt>
                <c:pt idx="1357">
                  <c:v>3.27359862763462</c:v>
                </c:pt>
                <c:pt idx="1358">
                  <c:v>3.27359862763462</c:v>
                </c:pt>
                <c:pt idx="1359">
                  <c:v>3.27359862763462</c:v>
                </c:pt>
                <c:pt idx="1360">
                  <c:v>3.27359862763462</c:v>
                </c:pt>
                <c:pt idx="1361">
                  <c:v>3.27359862763462</c:v>
                </c:pt>
                <c:pt idx="1362">
                  <c:v>3.27359862763462</c:v>
                </c:pt>
                <c:pt idx="1363">
                  <c:v>3.27678678826573</c:v>
                </c:pt>
                <c:pt idx="1364">
                  <c:v>3.27678678826573</c:v>
                </c:pt>
                <c:pt idx="1365">
                  <c:v>3.27994687444331</c:v>
                </c:pt>
                <c:pt idx="1366">
                  <c:v>3.27994687444331</c:v>
                </c:pt>
                <c:pt idx="1367">
                  <c:v>3.27994687444331</c:v>
                </c:pt>
                <c:pt idx="1368">
                  <c:v>3.27994687444331</c:v>
                </c:pt>
                <c:pt idx="1369">
                  <c:v>3.27994687444331</c:v>
                </c:pt>
                <c:pt idx="1370">
                  <c:v>3.27994687444331</c:v>
                </c:pt>
                <c:pt idx="1371">
                  <c:v>3.28307934014853</c:v>
                </c:pt>
                <c:pt idx="1372">
                  <c:v>3.28618462872722</c:v>
                </c:pt>
                <c:pt idx="1373">
                  <c:v>3.28618462872722</c:v>
                </c:pt>
                <c:pt idx="1374">
                  <c:v>3.28618462872722</c:v>
                </c:pt>
                <c:pt idx="1375">
                  <c:v>3.28618462872722</c:v>
                </c:pt>
                <c:pt idx="1376">
                  <c:v>3.28618462872722</c:v>
                </c:pt>
                <c:pt idx="1377">
                  <c:v>3.28618462872722</c:v>
                </c:pt>
                <c:pt idx="1378">
                  <c:v>3.28618462872722</c:v>
                </c:pt>
                <c:pt idx="1379">
                  <c:v>3.28618462872722</c:v>
                </c:pt>
                <c:pt idx="1380">
                  <c:v>3.28618462872722</c:v>
                </c:pt>
                <c:pt idx="1381">
                  <c:v>3.2892631732151</c:v>
                </c:pt>
                <c:pt idx="1382">
                  <c:v>3.2892631732151</c:v>
                </c:pt>
                <c:pt idx="1383">
                  <c:v>3.2892631732151</c:v>
                </c:pt>
                <c:pt idx="1384">
                  <c:v>3.29231539665071</c:v>
                </c:pt>
                <c:pt idx="1385">
                  <c:v>3.29231539665071</c:v>
                </c:pt>
                <c:pt idx="1386">
                  <c:v>3.29231539665071</c:v>
                </c:pt>
                <c:pt idx="1387">
                  <c:v>3.29534171237667</c:v>
                </c:pt>
                <c:pt idx="1388">
                  <c:v>3.29834252432982</c:v>
                </c:pt>
                <c:pt idx="1389">
                  <c:v>3.29834252432982</c:v>
                </c:pt>
                <c:pt idx="1390">
                  <c:v>3.29834252432982</c:v>
                </c:pt>
                <c:pt idx="1391">
                  <c:v>3.30131822732059</c:v>
                </c:pt>
                <c:pt idx="1392">
                  <c:v>3.30131822732059</c:v>
                </c:pt>
                <c:pt idx="1393">
                  <c:v>3.30131822732059</c:v>
                </c:pt>
                <c:pt idx="1394">
                  <c:v>3.30131822732059</c:v>
                </c:pt>
                <c:pt idx="1395">
                  <c:v>3.30131822732059</c:v>
                </c:pt>
                <c:pt idx="1396">
                  <c:v>3.30131822732059</c:v>
                </c:pt>
                <c:pt idx="1397">
                  <c:v>3.30426920730224</c:v>
                </c:pt>
                <c:pt idx="1398">
                  <c:v>3.30426920730224</c:v>
                </c:pt>
                <c:pt idx="1399">
                  <c:v>3.30426920730224</c:v>
                </c:pt>
                <c:pt idx="1400">
                  <c:v>3.30426920730224</c:v>
                </c:pt>
                <c:pt idx="1401">
                  <c:v>3.30719584163025</c:v>
                </c:pt>
                <c:pt idx="1402">
                  <c:v>3.31009849931243</c:v>
                </c:pt>
                <c:pt idx="1403">
                  <c:v>3.31009849931243</c:v>
                </c:pt>
                <c:pt idx="1404">
                  <c:v>3.31297754125001</c:v>
                </c:pt>
                <c:pt idx="1405">
                  <c:v>3.31297754125001</c:v>
                </c:pt>
                <c:pt idx="1406">
                  <c:v>3.31297754125001</c:v>
                </c:pt>
                <c:pt idx="1407">
                  <c:v>3.31297754125001</c:v>
                </c:pt>
                <c:pt idx="1408">
                  <c:v>3.31583332047024</c:v>
                </c:pt>
                <c:pt idx="1409">
                  <c:v>3.31866618235066</c:v>
                </c:pt>
                <c:pt idx="1410">
                  <c:v>3.31866618235066</c:v>
                </c:pt>
                <c:pt idx="1411">
                  <c:v>3.32147646483561</c:v>
                </c:pt>
                <c:pt idx="1412">
                  <c:v>3.32147646483561</c:v>
                </c:pt>
                <c:pt idx="1413">
                  <c:v>3.32426449864515</c:v>
                </c:pt>
                <c:pt idx="1414">
                  <c:v>3.32426449864515</c:v>
                </c:pt>
                <c:pt idx="1415">
                  <c:v>3.32703060747678</c:v>
                </c:pt>
                <c:pt idx="1416">
                  <c:v>3.32703060747678</c:v>
                </c:pt>
                <c:pt idx="1417">
                  <c:v>3.32703060747678</c:v>
                </c:pt>
                <c:pt idx="1418">
                  <c:v>3.32703060747678</c:v>
                </c:pt>
                <c:pt idx="1419">
                  <c:v>3.32703060747678</c:v>
                </c:pt>
                <c:pt idx="1420">
                  <c:v>3.32703060747678</c:v>
                </c:pt>
                <c:pt idx="1421">
                  <c:v>3.32703060747678</c:v>
                </c:pt>
                <c:pt idx="1422">
                  <c:v>3.32703060747678</c:v>
                </c:pt>
                <c:pt idx="1423">
                  <c:v>3.32977510820014</c:v>
                </c:pt>
                <c:pt idx="1424">
                  <c:v>3.33520051978395</c:v>
                </c:pt>
                <c:pt idx="1425">
                  <c:v>3.33788203190599</c:v>
                </c:pt>
                <c:pt idx="1426">
                  <c:v>3.33788203190599</c:v>
                </c:pt>
                <c:pt idx="1427">
                  <c:v>3.34054313878832</c:v>
                </c:pt>
                <c:pt idx="1428">
                  <c:v>3.34054313878832</c:v>
                </c:pt>
                <c:pt idx="1429">
                  <c:v>3.34054313878832</c:v>
                </c:pt>
                <c:pt idx="1430">
                  <c:v>3.34318412585935</c:v>
                </c:pt>
                <c:pt idx="1431">
                  <c:v>3.35098913655594</c:v>
                </c:pt>
                <c:pt idx="1432">
                  <c:v>3.35098913655594</c:v>
                </c:pt>
                <c:pt idx="1433">
                  <c:v>3.35355238513971</c:v>
                </c:pt>
                <c:pt idx="1434">
                  <c:v>3.35609685720064</c:v>
                </c:pt>
                <c:pt idx="1435">
                  <c:v>3.35609685720064</c:v>
                </c:pt>
                <c:pt idx="1436">
                  <c:v>3.36113047838675</c:v>
                </c:pt>
                <c:pt idx="1437">
                  <c:v>3.36362011860291</c:v>
                </c:pt>
                <c:pt idx="1438">
                  <c:v>3.36362011860291</c:v>
                </c:pt>
                <c:pt idx="1439">
                  <c:v>3.36854625062945</c:v>
                </c:pt>
                <c:pt idx="1440">
                  <c:v>3.373403055076</c:v>
                </c:pt>
                <c:pt idx="1441">
                  <c:v>3.373403055076</c:v>
                </c:pt>
                <c:pt idx="1442">
                  <c:v>3.37580601950814</c:v>
                </c:pt>
                <c:pt idx="1443">
                  <c:v>3.37580601950814</c:v>
                </c:pt>
                <c:pt idx="1444">
                  <c:v>3.39217169833291</c:v>
                </c:pt>
                <c:pt idx="1445">
                  <c:v>3.39217169833291</c:v>
                </c:pt>
                <c:pt idx="1446">
                  <c:v>3.40118343300657</c:v>
                </c:pt>
                <c:pt idx="1447">
                  <c:v>3.40560139586858</c:v>
                </c:pt>
                <c:pt idx="1448">
                  <c:v>3.41212236232043</c:v>
                </c:pt>
                <c:pt idx="1449">
                  <c:v>3.41212236232043</c:v>
                </c:pt>
                <c:pt idx="1450">
                  <c:v>3.42686604843585</c:v>
                </c:pt>
                <c:pt idx="1451">
                  <c:v>3.43096267438748</c:v>
                </c:pt>
                <c:pt idx="1452">
                  <c:v>3.44296058415972</c:v>
                </c:pt>
                <c:pt idx="1453">
                  <c:v>3.44491904835071</c:v>
                </c:pt>
                <c:pt idx="1454">
                  <c:v>3.46389476813582</c:v>
                </c:pt>
                <c:pt idx="1455">
                  <c:v>3.46573396821875</c:v>
                </c:pt>
                <c:pt idx="1456">
                  <c:v>3.50051006852564</c:v>
                </c:pt>
                <c:pt idx="1457">
                  <c:v>3.51025957662243</c:v>
                </c:pt>
                <c:pt idx="1458">
                  <c:v>3.51660000096499</c:v>
                </c:pt>
                <c:pt idx="1459">
                  <c:v>3.70529691213194</c:v>
                </c:pt>
              </c:numCache>
            </c:numRef>
          </c:xVal>
          <c:yVal>
            <c:numRef>
              <c:f>'Outliers analysis'!$DG$5001:$DG$6460</c:f>
              <c:numCache>
                <c:formatCode>General</c:formatCode>
                <c:ptCount val="1460"/>
                <c:pt idx="0">
                  <c:v>-3.33401584744147</c:v>
                </c:pt>
                <c:pt idx="1">
                  <c:v>-3.05834305207729</c:v>
                </c:pt>
                <c:pt idx="2">
                  <c:v>-2.91164805345041</c:v>
                </c:pt>
                <c:pt idx="3">
                  <c:v>-2.80930210347413</c:v>
                </c:pt>
                <c:pt idx="4">
                  <c:v>-2.72994278883187</c:v>
                </c:pt>
                <c:pt idx="5">
                  <c:v>-2.66476734330676</c:v>
                </c:pt>
                <c:pt idx="6">
                  <c:v>-2.60926144556864</c:v>
                </c:pt>
                <c:pt idx="7">
                  <c:v>-2.56079096336622</c:v>
                </c:pt>
                <c:pt idx="8">
                  <c:v>-2.51768040154868</c:v>
                </c:pt>
                <c:pt idx="9">
                  <c:v>-2.47879582929838</c:v>
                </c:pt>
                <c:pt idx="10">
                  <c:v>-2.44333300436998</c:v>
                </c:pt>
                <c:pt idx="11">
                  <c:v>-2.41070017953974</c:v>
                </c:pt>
                <c:pt idx="12">
                  <c:v>-2.38044888812815</c:v>
                </c:pt>
                <c:pt idx="13">
                  <c:v>-2.35223087583439</c:v>
                </c:pt>
                <c:pt idx="14">
                  <c:v>-2.3257701355236</c:v>
                </c:pt>
                <c:pt idx="15">
                  <c:v>-2.30084409302966</c:v>
                </c:pt>
                <c:pt idx="16">
                  <c:v>-2.27727056379371</c:v>
                </c:pt>
                <c:pt idx="17">
                  <c:v>-2.25489847445208</c:v>
                </c:pt>
                <c:pt idx="18">
                  <c:v>-2.23360111358048</c:v>
                </c:pt>
                <c:pt idx="19">
                  <c:v>-2.21327112520909</c:v>
                </c:pt>
                <c:pt idx="20">
                  <c:v>-2.19381673036961</c:v>
                </c:pt>
                <c:pt idx="21">
                  <c:v>-2.17515883126352</c:v>
                </c:pt>
                <c:pt idx="22">
                  <c:v>-2.1572287610932</c:v>
                </c:pt>
                <c:pt idx="23">
                  <c:v>-2.13996651375945</c:v>
                </c:pt>
                <c:pt idx="24">
                  <c:v>-2.12331933534231</c:v>
                </c:pt>
                <c:pt idx="25">
                  <c:v>-2.10724059190411</c:v>
                </c:pt>
                <c:pt idx="26">
                  <c:v>-2.09168885085408</c:v>
                </c:pt>
                <c:pt idx="27">
                  <c:v>-2.07662712916667</c:v>
                </c:pt>
                <c:pt idx="28">
                  <c:v>-2.0620222732657</c:v>
                </c:pt>
                <c:pt idx="29">
                  <c:v>-2.04784444376554</c:v>
                </c:pt>
                <c:pt idx="30">
                  <c:v>-2.03406668443112</c:v>
                </c:pt>
                <c:pt idx="31">
                  <c:v>-2.02066455931619</c:v>
                </c:pt>
                <c:pt idx="32">
                  <c:v>-2.00761584550025</c:v>
                </c:pt>
                <c:pt idx="33">
                  <c:v>-1.99490027147679</c:v>
                </c:pt>
                <c:pt idx="34">
                  <c:v>-1.98249929326569</c:v>
                </c:pt>
                <c:pt idx="35">
                  <c:v>-1.97039590188645</c:v>
                </c:pt>
                <c:pt idx="36">
                  <c:v>-1.95857445704936</c:v>
                </c:pt>
                <c:pt idx="37">
                  <c:v>-1.94702054288134</c:v>
                </c:pt>
                <c:pt idx="38">
                  <c:v>-1.93572084226337</c:v>
                </c:pt>
                <c:pt idx="39">
                  <c:v>-1.92466302696241</c:v>
                </c:pt>
                <c:pt idx="40">
                  <c:v>-1.91383566122675</c:v>
                </c:pt>
                <c:pt idx="41">
                  <c:v>-1.90322811690655</c:v>
                </c:pt>
                <c:pt idx="42">
                  <c:v>-1.89283049847973</c:v>
                </c:pt>
                <c:pt idx="43">
                  <c:v>-1.88263357662341</c:v>
                </c:pt>
                <c:pt idx="44">
                  <c:v>-1.87262872918471</c:v>
                </c:pt>
                <c:pt idx="45">
                  <c:v>-1.86280788858016</c:v>
                </c:pt>
                <c:pt idx="46">
                  <c:v>-1.85316349479905</c:v>
                </c:pt>
                <c:pt idx="47">
                  <c:v>-1.84368845330689</c:v>
                </c:pt>
                <c:pt idx="48">
                  <c:v>-1.83437609724654</c:v>
                </c:pt>
                <c:pt idx="49">
                  <c:v>-1.82522015341927</c:v>
                </c:pt>
                <c:pt idx="50">
                  <c:v>-1.81621471159977</c:v>
                </c:pt>
                <c:pt idx="51">
                  <c:v>-1.80735419679911</c:v>
                </c:pt>
                <c:pt idx="52">
                  <c:v>-1.79863334414129</c:v>
                </c:pt>
                <c:pt idx="53">
                  <c:v>-1.79004717606219</c:v>
                </c:pt>
                <c:pt idx="54">
                  <c:v>-1.78159098157726</c:v>
                </c:pt>
                <c:pt idx="55">
                  <c:v>-1.77326029739594</c:v>
                </c:pt>
                <c:pt idx="56">
                  <c:v>-1.76505089068823</c:v>
                </c:pt>
                <c:pt idx="57">
                  <c:v>-1.75695874333235</c:v>
                </c:pt>
                <c:pt idx="58">
                  <c:v>-1.74898003749287</c:v>
                </c:pt>
                <c:pt idx="59">
                  <c:v>-1.74111114239618</c:v>
                </c:pt>
                <c:pt idx="60">
                  <c:v>-1.73334860218563</c:v>
                </c:pt>
                <c:pt idx="61">
                  <c:v>-1.72568912475183</c:v>
                </c:pt>
                <c:pt idx="62">
                  <c:v>-1.71812957144542</c:v>
                </c:pt>
                <c:pt idx="63">
                  <c:v>-1.71066694758956</c:v>
                </c:pt>
                <c:pt idx="64">
                  <c:v>-1.70329839371846</c:v>
                </c:pt>
                <c:pt idx="65">
                  <c:v>-1.69602117747609</c:v>
                </c:pt>
                <c:pt idx="66">
                  <c:v>-1.688832686116</c:v>
                </c:pt>
                <c:pt idx="67">
                  <c:v>-1.68173041954936</c:v>
                </c:pt>
                <c:pt idx="68">
                  <c:v>-1.67471198389365</c:v>
                </c:pt>
                <c:pt idx="69">
                  <c:v>-1.6677750854792</c:v>
                </c:pt>
                <c:pt idx="70">
                  <c:v>-1.66091752527497</c:v>
                </c:pt>
                <c:pt idx="71">
                  <c:v>-1.65413719369878</c:v>
                </c:pt>
                <c:pt idx="72">
                  <c:v>-1.64743206578052</c:v>
                </c:pt>
                <c:pt idx="73">
                  <c:v>-1.64080019664967</c:v>
                </c:pt>
                <c:pt idx="74">
                  <c:v>-1.63423971732148</c:v>
                </c:pt>
                <c:pt idx="75">
                  <c:v>-1.62774883075819</c:v>
                </c:pt>
                <c:pt idx="76">
                  <c:v>-1.621325808184</c:v>
                </c:pt>
                <c:pt idx="77">
                  <c:v>-1.61496898563429</c:v>
                </c:pt>
                <c:pt idx="78">
                  <c:v>-1.60867676072148</c:v>
                </c:pt>
                <c:pt idx="79">
                  <c:v>-1.60244758960126</c:v>
                </c:pt>
                <c:pt idx="80">
                  <c:v>-1.59627998412448</c:v>
                </c:pt>
                <c:pt idx="81">
                  <c:v>-1.59017250916117</c:v>
                </c:pt>
                <c:pt idx="82">
                  <c:v>-1.58412378008426</c:v>
                </c:pt>
                <c:pt idx="83">
                  <c:v>-1.57813246040173</c:v>
                </c:pt>
                <c:pt idx="84">
                  <c:v>-1.57219725952673</c:v>
                </c:pt>
                <c:pt idx="85">
                  <c:v>-1.56631693067611</c:v>
                </c:pt>
                <c:pt idx="86">
                  <c:v>-1.56049026888848</c:v>
                </c:pt>
                <c:pt idx="87">
                  <c:v>-1.55471610915393</c:v>
                </c:pt>
                <c:pt idx="88">
                  <c:v>-1.54899332464752</c:v>
                </c:pt>
                <c:pt idx="89">
                  <c:v>-1.54332082506018</c:v>
                </c:pt>
                <c:pt idx="90">
                  <c:v>-1.53769755502012</c:v>
                </c:pt>
                <c:pt idx="91">
                  <c:v>-1.53212249259932</c:v>
                </c:pt>
                <c:pt idx="92">
                  <c:v>-1.52659464789938</c:v>
                </c:pt>
                <c:pt idx="93">
                  <c:v>-1.52111306171174</c:v>
                </c:pt>
                <c:pt idx="94">
                  <c:v>-1.51567680424772</c:v>
                </c:pt>
                <c:pt idx="95">
                  <c:v>-1.51028497393397</c:v>
                </c:pt>
                <c:pt idx="96">
                  <c:v>-1.50493669626924</c:v>
                </c:pt>
                <c:pt idx="97">
                  <c:v>-1.49963112273889</c:v>
                </c:pt>
                <c:pt idx="98">
                  <c:v>-1.49436742978354</c:v>
                </c:pt>
                <c:pt idx="99">
                  <c:v>-1.48914481781877</c:v>
                </c:pt>
                <c:pt idx="100">
                  <c:v>-1.48396251030269</c:v>
                </c:pt>
                <c:pt idx="101">
                  <c:v>-1.4788197528487</c:v>
                </c:pt>
                <c:pt idx="102">
                  <c:v>-1.47371581238087</c:v>
                </c:pt>
                <c:pt idx="103">
                  <c:v>-1.46864997632935</c:v>
                </c:pt>
                <c:pt idx="104">
                  <c:v>-1.46362155186368</c:v>
                </c:pt>
                <c:pt idx="105">
                  <c:v>-1.45862986516179</c:v>
                </c:pt>
                <c:pt idx="106">
                  <c:v>-1.45367426071275</c:v>
                </c:pt>
                <c:pt idx="107">
                  <c:v>-1.44875410065141</c:v>
                </c:pt>
                <c:pt idx="108">
                  <c:v>-1.44386876412313</c:v>
                </c:pt>
                <c:pt idx="109">
                  <c:v>-1.43901764667706</c:v>
                </c:pt>
                <c:pt idx="110">
                  <c:v>-1.43420015968638</c:v>
                </c:pt>
                <c:pt idx="111">
                  <c:v>-1.4294157297941</c:v>
                </c:pt>
                <c:pt idx="112">
                  <c:v>-1.42466379838304</c:v>
                </c:pt>
                <c:pt idx="113">
                  <c:v>-1.41994382106876</c:v>
                </c:pt>
                <c:pt idx="114">
                  <c:v>-1.41525526721426</c:v>
                </c:pt>
                <c:pt idx="115">
                  <c:v>-1.41059761946528</c:v>
                </c:pt>
                <c:pt idx="116">
                  <c:v>-1.40597037330525</c:v>
                </c:pt>
                <c:pt idx="117">
                  <c:v>-1.40137303662878</c:v>
                </c:pt>
                <c:pt idx="118">
                  <c:v>-1.39680512933285</c:v>
                </c:pt>
                <c:pt idx="119">
                  <c:v>-1.39226618292483</c:v>
                </c:pt>
                <c:pt idx="120">
                  <c:v>-1.38775574014644</c:v>
                </c:pt>
                <c:pt idx="121">
                  <c:v>-1.38327335461288</c:v>
                </c:pt>
                <c:pt idx="122">
                  <c:v>-1.37881859046651</c:v>
                </c:pt>
                <c:pt idx="123">
                  <c:v>-1.37439102204419</c:v>
                </c:pt>
                <c:pt idx="124">
                  <c:v>-1.36999023355784</c:v>
                </c:pt>
                <c:pt idx="125">
                  <c:v>-1.36561581878741</c:v>
                </c:pt>
                <c:pt idx="126">
                  <c:v>-1.36126738078582</c:v>
                </c:pt>
                <c:pt idx="127">
                  <c:v>-1.35694453159524</c:v>
                </c:pt>
                <c:pt idx="128">
                  <c:v>-1.35264689197419</c:v>
                </c:pt>
                <c:pt idx="129">
                  <c:v>-1.34837409113502</c:v>
                </c:pt>
                <c:pt idx="130">
                  <c:v>-1.34412576649123</c:v>
                </c:pt>
                <c:pt idx="131">
                  <c:v>-1.33990156341424</c:v>
                </c:pt>
                <c:pt idx="132">
                  <c:v>-1.33570113499915</c:v>
                </c:pt>
                <c:pt idx="133">
                  <c:v>-1.33152414183913</c:v>
                </c:pt>
                <c:pt idx="134">
                  <c:v>-1.32737025180801</c:v>
                </c:pt>
                <c:pt idx="135">
                  <c:v>-1.32323913985078</c:v>
                </c:pt>
                <c:pt idx="136">
                  <c:v>-1.31913048778162</c:v>
                </c:pt>
                <c:pt idx="137">
                  <c:v>-1.31504398408907</c:v>
                </c:pt>
                <c:pt idx="138">
                  <c:v>-1.31097932374817</c:v>
                </c:pt>
                <c:pt idx="139">
                  <c:v>-1.30693620803922</c:v>
                </c:pt>
                <c:pt idx="140">
                  <c:v>-1.30291434437279</c:v>
                </c:pt>
                <c:pt idx="141">
                  <c:v>-1.29891344612083</c:v>
                </c:pt>
                <c:pt idx="142">
                  <c:v>-1.29493323245366</c:v>
                </c:pt>
                <c:pt idx="143">
                  <c:v>-1.29097342818241</c:v>
                </c:pt>
                <c:pt idx="144">
                  <c:v>-1.2870337636069</c:v>
                </c:pt>
                <c:pt idx="145">
                  <c:v>-1.28311397436863</c:v>
                </c:pt>
                <c:pt idx="146">
                  <c:v>-1.27921380130864</c:v>
                </c:pt>
                <c:pt idx="147">
                  <c:v>-1.27533299033018</c:v>
                </c:pt>
                <c:pt idx="148">
                  <c:v>-1.27147129226583</c:v>
                </c:pt>
                <c:pt idx="149">
                  <c:v>-1.26762846274903</c:v>
                </c:pt>
                <c:pt idx="150">
                  <c:v>-1.2638042620898</c:v>
                </c:pt>
                <c:pt idx="151">
                  <c:v>-1.25999845515444</c:v>
                </c:pt>
                <c:pt idx="152">
                  <c:v>-1.25621081124911</c:v>
                </c:pt>
                <c:pt idx="153">
                  <c:v>-1.2524411040072</c:v>
                </c:pt>
                <c:pt idx="154">
                  <c:v>-1.24868911128014</c:v>
                </c:pt>
                <c:pt idx="155">
                  <c:v>-1.24495461503176</c:v>
                </c:pt>
                <c:pt idx="156">
                  <c:v>-1.24123740123594</c:v>
                </c:pt>
                <c:pt idx="157">
                  <c:v>-1.23753725977737</c:v>
                </c:pt>
                <c:pt idx="158">
                  <c:v>-1.23385398435552</c:v>
                </c:pt>
                <c:pt idx="159">
                  <c:v>-1.23018737239141</c:v>
                </c:pt>
                <c:pt idx="160">
                  <c:v>-1.22653722493733</c:v>
                </c:pt>
                <c:pt idx="161">
                  <c:v>-1.22290334658926</c:v>
                </c:pt>
                <c:pt idx="162">
                  <c:v>-1.21928554540192</c:v>
                </c:pt>
                <c:pt idx="163">
                  <c:v>-1.2156836328064</c:v>
                </c:pt>
                <c:pt idx="164">
                  <c:v>-1.21209742353022</c:v>
                </c:pt>
                <c:pt idx="165">
                  <c:v>-1.20852673551977</c:v>
                </c:pt>
                <c:pt idx="166">
                  <c:v>-1.204971389865</c:v>
                </c:pt>
                <c:pt idx="167">
                  <c:v>-1.20143121072638</c:v>
                </c:pt>
                <c:pt idx="168">
                  <c:v>-1.19790602526389</c:v>
                </c:pt>
                <c:pt idx="169">
                  <c:v>-1.19439566356816</c:v>
                </c:pt>
                <c:pt idx="170">
                  <c:v>-1.19089995859351</c:v>
                </c:pt>
                <c:pt idx="171">
                  <c:v>-1.18741874609297</c:v>
                </c:pt>
                <c:pt idx="172">
                  <c:v>-1.18395186455506</c:v>
                </c:pt>
                <c:pt idx="173">
                  <c:v>-1.18049915514246</c:v>
                </c:pt>
                <c:pt idx="174">
                  <c:v>-1.17706046163232</c:v>
                </c:pt>
                <c:pt idx="175">
                  <c:v>-1.17363563035824</c:v>
                </c:pt>
                <c:pt idx="176">
                  <c:v>-1.17022451015394</c:v>
                </c:pt>
                <c:pt idx="177">
                  <c:v>-1.16682695229838</c:v>
                </c:pt>
                <c:pt idx="178">
                  <c:v>-1.16344281046244</c:v>
                </c:pt>
                <c:pt idx="179">
                  <c:v>-1.16007194065707</c:v>
                </c:pt>
                <c:pt idx="180">
                  <c:v>-1.15671420118281</c:v>
                </c:pt>
                <c:pt idx="181">
                  <c:v>-1.15336945258067</c:v>
                </c:pt>
                <c:pt idx="182">
                  <c:v>-1.15003755758439</c:v>
                </c:pt>
                <c:pt idx="183">
                  <c:v>-1.14671838107389</c:v>
                </c:pt>
                <c:pt idx="184">
                  <c:v>-1.14341179002998</c:v>
                </c:pt>
                <c:pt idx="185">
                  <c:v>-1.14011765349033</c:v>
                </c:pt>
                <c:pt idx="186">
                  <c:v>-1.13683584250651</c:v>
                </c:pt>
                <c:pt idx="187">
                  <c:v>-1.1335662301022</c:v>
                </c:pt>
                <c:pt idx="188">
                  <c:v>-1.13030869123246</c:v>
                </c:pt>
                <c:pt idx="189">
                  <c:v>-1.12706310274408</c:v>
                </c:pt>
                <c:pt idx="190">
                  <c:v>-1.12382934333692</c:v>
                </c:pt>
                <c:pt idx="191">
                  <c:v>-1.12060729352626</c:v>
                </c:pt>
                <c:pt idx="192">
                  <c:v>-1.1173968356061</c:v>
                </c:pt>
                <c:pt idx="193">
                  <c:v>-1.11419785361338</c:v>
                </c:pt>
                <c:pt idx="194">
                  <c:v>-1.11101023329312</c:v>
                </c:pt>
                <c:pt idx="195">
                  <c:v>-1.1078338620644</c:v>
                </c:pt>
                <c:pt idx="196">
                  <c:v>-1.10466862898723</c:v>
                </c:pt>
                <c:pt idx="197">
                  <c:v>-1.10151442473022</c:v>
                </c:pt>
                <c:pt idx="198">
                  <c:v>-1.09837114153902</c:v>
                </c:pt>
                <c:pt idx="199">
                  <c:v>-1.09523867320559</c:v>
                </c:pt>
                <c:pt idx="200">
                  <c:v>-1.09211691503818</c:v>
                </c:pt>
                <c:pt idx="201">
                  <c:v>-1.08900576383203</c:v>
                </c:pt>
                <c:pt idx="202">
                  <c:v>-1.08590511784083</c:v>
                </c:pt>
                <c:pt idx="203">
                  <c:v>-1.08281487674883</c:v>
                </c:pt>
                <c:pt idx="204">
                  <c:v>-1.07973494164359</c:v>
                </c:pt>
                <c:pt idx="205">
                  <c:v>-1.07666521498944</c:v>
                </c:pt>
                <c:pt idx="206">
                  <c:v>-1.07360560060154</c:v>
                </c:pt>
                <c:pt idx="207">
                  <c:v>-1.07055600362052</c:v>
                </c:pt>
                <c:pt idx="208">
                  <c:v>-1.06751633048778</c:v>
                </c:pt>
                <c:pt idx="209">
                  <c:v>-1.06448648892133</c:v>
                </c:pt>
                <c:pt idx="210">
                  <c:v>-1.06146638789215</c:v>
                </c:pt>
                <c:pt idx="211">
                  <c:v>-1.05845593760122</c:v>
                </c:pt>
                <c:pt idx="212">
                  <c:v>-1.05545504945691</c:v>
                </c:pt>
                <c:pt idx="213">
                  <c:v>-1.05246363605304</c:v>
                </c:pt>
                <c:pt idx="214">
                  <c:v>-1.04948161114737</c:v>
                </c:pt>
                <c:pt idx="215">
                  <c:v>-1.04650888964056</c:v>
                </c:pt>
                <c:pt idx="216">
                  <c:v>-1.04354538755565</c:v>
                </c:pt>
                <c:pt idx="217">
                  <c:v>-1.04059102201799</c:v>
                </c:pt>
                <c:pt idx="218">
                  <c:v>-1.03764571123559</c:v>
                </c:pt>
                <c:pt idx="219">
                  <c:v>-1.03470937447994</c:v>
                </c:pt>
                <c:pt idx="220">
                  <c:v>-1.03178193206727</c:v>
                </c:pt>
                <c:pt idx="221">
                  <c:v>-1.02886330534016</c:v>
                </c:pt>
                <c:pt idx="222">
                  <c:v>-1.02595341664961</c:v>
                </c:pt>
                <c:pt idx="223">
                  <c:v>-1.02305218933749</c:v>
                </c:pt>
                <c:pt idx="224">
                  <c:v>-1.02015954771937</c:v>
                </c:pt>
                <c:pt idx="225">
                  <c:v>-1.0172754170677</c:v>
                </c:pt>
                <c:pt idx="226">
                  <c:v>-1.01439972359542</c:v>
                </c:pt>
                <c:pt idx="227">
                  <c:v>-1.01153239443981</c:v>
                </c:pt>
                <c:pt idx="228">
                  <c:v>-1.0086733576468</c:v>
                </c:pt>
                <c:pt idx="229">
                  <c:v>-1.00582254215555</c:v>
                </c:pt>
                <c:pt idx="230">
                  <c:v>-1.00297987778339</c:v>
                </c:pt>
                <c:pt idx="231">
                  <c:v>-1.00014529521101</c:v>
                </c:pt>
                <c:pt idx="232">
                  <c:v>-0.997318725968077</c:v>
                </c:pt>
                <c:pt idx="233">
                  <c:v>-0.994500102419044</c:v>
                </c:pt>
                <c:pt idx="234">
                  <c:v>-0.991689357749319</c:v>
                </c:pt>
                <c:pt idx="235">
                  <c:v>-0.988886425951689</c:v>
                </c:pt>
                <c:pt idx="236">
                  <c:v>-0.986091241813049</c:v>
                </c:pt>
                <c:pt idx="237">
                  <c:v>-0.983303740901381</c:v>
                </c:pt>
                <c:pt idx="238">
                  <c:v>-0.980523859553019</c:v>
                </c:pt>
                <c:pt idx="239">
                  <c:v>-0.977751534860159</c:v>
                </c:pt>
                <c:pt idx="240">
                  <c:v>-0.974986704658634</c:v>
                </c:pt>
                <c:pt idx="241">
                  <c:v>-0.972229307515931</c:v>
                </c:pt>
                <c:pt idx="242">
                  <c:v>-0.969479282719446</c:v>
                </c:pt>
                <c:pt idx="243">
                  <c:v>-0.966736570264987</c:v>
                </c:pt>
                <c:pt idx="244">
                  <c:v>-0.964001110845492</c:v>
                </c:pt>
                <c:pt idx="245">
                  <c:v>-0.961272845839982</c:v>
                </c:pt>
                <c:pt idx="246">
                  <c:v>-0.958551717302726</c:v>
                </c:pt>
                <c:pt idx="247">
                  <c:v>-0.955837667952627</c:v>
                </c:pt>
                <c:pt idx="248">
                  <c:v>-0.95313064116281</c:v>
                </c:pt>
                <c:pt idx="249">
                  <c:v>-0.950430580950421</c:v>
                </c:pt>
                <c:pt idx="250">
                  <c:v>-0.947737431966616</c:v>
                </c:pt>
                <c:pt idx="251">
                  <c:v>-0.945051139486751</c:v>
                </c:pt>
                <c:pt idx="252">
                  <c:v>-0.942371649400762</c:v>
                </c:pt>
                <c:pt idx="253">
                  <c:v>-0.939698908203726</c:v>
                </c:pt>
                <c:pt idx="254">
                  <c:v>-0.937032862986606</c:v>
                </c:pt>
                <c:pt idx="255">
                  <c:v>-0.934373461427176</c:v>
                </c:pt>
                <c:pt idx="256">
                  <c:v>-0.931720651781109</c:v>
                </c:pt>
                <c:pt idx="257">
                  <c:v>-0.929074382873248</c:v>
                </c:pt>
                <c:pt idx="258">
                  <c:v>-0.926434604089028</c:v>
                </c:pt>
                <c:pt idx="259">
                  <c:v>-0.923801265366069</c:v>
                </c:pt>
                <c:pt idx="260">
                  <c:v>-0.921174317185925</c:v>
                </c:pt>
                <c:pt idx="261">
                  <c:v>-0.918553710565982</c:v>
                </c:pt>
                <c:pt idx="262">
                  <c:v>-0.915939397051512</c:v>
                </c:pt>
                <c:pt idx="263">
                  <c:v>-0.913331328707874</c:v>
                </c:pt>
                <c:pt idx="264">
                  <c:v>-0.910729458112854</c:v>
                </c:pt>
                <c:pt idx="265">
                  <c:v>-0.908133738349155</c:v>
                </c:pt>
                <c:pt idx="266">
                  <c:v>-0.905544122997013</c:v>
                </c:pt>
                <c:pt idx="267">
                  <c:v>-0.902960566126958</c:v>
                </c:pt>
                <c:pt idx="268">
                  <c:v>-0.900383022292701</c:v>
                </c:pt>
                <c:pt idx="269">
                  <c:v>-0.897811446524152</c:v>
                </c:pt>
                <c:pt idx="270">
                  <c:v>-0.895245794320561</c:v>
                </c:pt>
                <c:pt idx="271">
                  <c:v>-0.89268602164379</c:v>
                </c:pt>
                <c:pt idx="272">
                  <c:v>-0.890132084911694</c:v>
                </c:pt>
                <c:pt idx="273">
                  <c:v>-0.887583940991631</c:v>
                </c:pt>
                <c:pt idx="274">
                  <c:v>-0.885041547194079</c:v>
                </c:pt>
                <c:pt idx="275">
                  <c:v>-0.882504861266376</c:v>
                </c:pt>
                <c:pt idx="276">
                  <c:v>-0.879973841386556</c:v>
                </c:pt>
                <c:pt idx="277">
                  <c:v>-0.877448446157308</c:v>
                </c:pt>
                <c:pt idx="278">
                  <c:v>-0.874928634600035</c:v>
                </c:pt>
                <c:pt idx="279">
                  <c:v>-0.87241436614901</c:v>
                </c:pt>
                <c:pt idx="280">
                  <c:v>-0.869905600645648</c:v>
                </c:pt>
                <c:pt idx="281">
                  <c:v>-0.867402298332864</c:v>
                </c:pt>
                <c:pt idx="282">
                  <c:v>-0.864904419849536</c:v>
                </c:pt>
                <c:pt idx="283">
                  <c:v>-0.86241192622506</c:v>
                </c:pt>
                <c:pt idx="284">
                  <c:v>-0.859924778874002</c:v>
                </c:pt>
                <c:pt idx="285">
                  <c:v>-0.857442939590837</c:v>
                </c:pt>
                <c:pt idx="286">
                  <c:v>-0.854966370544776</c:v>
                </c:pt>
                <c:pt idx="287">
                  <c:v>-0.852495034274694</c:v>
                </c:pt>
                <c:pt idx="288">
                  <c:v>-0.850028893684124</c:v>
                </c:pt>
                <c:pt idx="289">
                  <c:v>-0.847567912036349</c:v>
                </c:pt>
                <c:pt idx="290">
                  <c:v>-0.845112052949578</c:v>
                </c:pt>
                <c:pt idx="291">
                  <c:v>-0.842661280392187</c:v>
                </c:pt>
                <c:pt idx="292">
                  <c:v>-0.84021555867806</c:v>
                </c:pt>
                <c:pt idx="293">
                  <c:v>-0.83777485246199</c:v>
                </c:pt>
                <c:pt idx="294">
                  <c:v>-0.835339126735169</c:v>
                </c:pt>
                <c:pt idx="295">
                  <c:v>-0.832908346820744</c:v>
                </c:pt>
                <c:pt idx="296">
                  <c:v>-0.830482478369448</c:v>
                </c:pt>
                <c:pt idx="297">
                  <c:v>-0.828061487355309</c:v>
                </c:pt>
                <c:pt idx="298">
                  <c:v>-0.825645340071414</c:v>
                </c:pt>
                <c:pt idx="299">
                  <c:v>-0.823234003125763</c:v>
                </c:pt>
                <c:pt idx="300">
                  <c:v>-0.82082744343717</c:v>
                </c:pt>
                <c:pt idx="301">
                  <c:v>-0.818425628231245</c:v>
                </c:pt>
                <c:pt idx="302">
                  <c:v>-0.816028525036431</c:v>
                </c:pt>
                <c:pt idx="303">
                  <c:v>-0.81363610168011</c:v>
                </c:pt>
                <c:pt idx="304">
                  <c:v>-0.811248326284773</c:v>
                </c:pt>
                <c:pt idx="305">
                  <c:v>-0.808865167264243</c:v>
                </c:pt>
                <c:pt idx="306">
                  <c:v>-0.806486593319967</c:v>
                </c:pt>
                <c:pt idx="307">
                  <c:v>-0.804112573437359</c:v>
                </c:pt>
                <c:pt idx="308">
                  <c:v>-0.80174307688221</c:v>
                </c:pt>
                <c:pt idx="309">
                  <c:v>-0.799378073197144</c:v>
                </c:pt>
                <c:pt idx="310">
                  <c:v>-0.79701753219814</c:v>
                </c:pt>
                <c:pt idx="311">
                  <c:v>-0.794661423971097</c:v>
                </c:pt>
                <c:pt idx="312">
                  <c:v>-0.792309718868464</c:v>
                </c:pt>
                <c:pt idx="313">
                  <c:v>-0.789962387505915</c:v>
                </c:pt>
                <c:pt idx="314">
                  <c:v>-0.787619400759078</c:v>
                </c:pt>
                <c:pt idx="315">
                  <c:v>-0.785280729760313</c:v>
                </c:pt>
                <c:pt idx="316">
                  <c:v>-0.782946345895544</c:v>
                </c:pt>
                <c:pt idx="317">
                  <c:v>-0.780616220801132</c:v>
                </c:pt>
                <c:pt idx="318">
                  <c:v>-0.778290326360805</c:v>
                </c:pt>
                <c:pt idx="319">
                  <c:v>-0.775968634702624</c:v>
                </c:pt>
                <c:pt idx="320">
                  <c:v>-0.773651118196007</c:v>
                </c:pt>
                <c:pt idx="321">
                  <c:v>-0.771337749448788</c:v>
                </c:pt>
                <c:pt idx="322">
                  <c:v>-0.769028501304327</c:v>
                </c:pt>
                <c:pt idx="323">
                  <c:v>-0.766723346838659</c:v>
                </c:pt>
                <c:pt idx="324">
                  <c:v>-0.76442225935769</c:v>
                </c:pt>
                <c:pt idx="325">
                  <c:v>-0.762125212394432</c:v>
                </c:pt>
                <c:pt idx="326">
                  <c:v>-0.759832179706276</c:v>
                </c:pt>
                <c:pt idx="327">
                  <c:v>-0.757543135272318</c:v>
                </c:pt>
                <c:pt idx="328">
                  <c:v>-0.755258053290708</c:v>
                </c:pt>
                <c:pt idx="329">
                  <c:v>-0.752976908176051</c:v>
                </c:pt>
                <c:pt idx="330">
                  <c:v>-0.750699674556838</c:v>
                </c:pt>
                <c:pt idx="331">
                  <c:v>-0.748426327272923</c:v>
                </c:pt>
                <c:pt idx="332">
                  <c:v>-0.746156841373027</c:v>
                </c:pt>
                <c:pt idx="333">
                  <c:v>-0.743891192112286</c:v>
                </c:pt>
                <c:pt idx="334">
                  <c:v>-0.741629354949834</c:v>
                </c:pt>
                <c:pt idx="335">
                  <c:v>-0.739371305546416</c:v>
                </c:pt>
                <c:pt idx="336">
                  <c:v>-0.737117019762039</c:v>
                </c:pt>
                <c:pt idx="337">
                  <c:v>-0.734866473653661</c:v>
                </c:pt>
                <c:pt idx="338">
                  <c:v>-0.732619643472904</c:v>
                </c:pt>
                <c:pt idx="339">
                  <c:v>-0.730376505663805</c:v>
                </c:pt>
                <c:pt idx="340">
                  <c:v>-0.728137036860601</c:v>
                </c:pt>
                <c:pt idx="341">
                  <c:v>-0.725901213885543</c:v>
                </c:pt>
                <c:pt idx="342">
                  <c:v>-0.723669013746738</c:v>
                </c:pt>
                <c:pt idx="343">
                  <c:v>-0.72144041363603</c:v>
                </c:pt>
                <c:pt idx="344">
                  <c:v>-0.719215390926901</c:v>
                </c:pt>
                <c:pt idx="345">
                  <c:v>-0.716993923172409</c:v>
                </c:pt>
                <c:pt idx="346">
                  <c:v>-0.714775988103151</c:v>
                </c:pt>
                <c:pt idx="347">
                  <c:v>-0.712561563625256</c:v>
                </c:pt>
                <c:pt idx="348">
                  <c:v>-0.710350627818403</c:v>
                </c:pt>
                <c:pt idx="349">
                  <c:v>-0.708143158933876</c:v>
                </c:pt>
                <c:pt idx="350">
                  <c:v>-0.705939135392633</c:v>
                </c:pt>
                <c:pt idx="351">
                  <c:v>-0.703738535783407</c:v>
                </c:pt>
                <c:pt idx="352">
                  <c:v>-0.70154133886084</c:v>
                </c:pt>
                <c:pt idx="353">
                  <c:v>-0.699347523543631</c:v>
                </c:pt>
                <c:pt idx="354">
                  <c:v>-0.697157068912717</c:v>
                </c:pt>
                <c:pt idx="355">
                  <c:v>-0.694969954209478</c:v>
                </c:pt>
                <c:pt idx="356">
                  <c:v>-0.692786158833962</c:v>
                </c:pt>
                <c:pt idx="357">
                  <c:v>-0.690605662343142</c:v>
                </c:pt>
                <c:pt idx="358">
                  <c:v>-0.688428444449188</c:v>
                </c:pt>
                <c:pt idx="359">
                  <c:v>-0.686254485017766</c:v>
                </c:pt>
                <c:pt idx="360">
                  <c:v>-0.684083764066365</c:v>
                </c:pt>
                <c:pt idx="361">
                  <c:v>-0.681916261762635</c:v>
                </c:pt>
                <c:pt idx="362">
                  <c:v>-0.679751958422759</c:v>
                </c:pt>
                <c:pt idx="363">
                  <c:v>-0.677590834509839</c:v>
                </c:pt>
                <c:pt idx="364">
                  <c:v>-0.675432870632308</c:v>
                </c:pt>
                <c:pt idx="365">
                  <c:v>-0.673278047542359</c:v>
                </c:pt>
                <c:pt idx="366">
                  <c:v>-0.671126346134398</c:v>
                </c:pt>
                <c:pt idx="367">
                  <c:v>-0.668977747443514</c:v>
                </c:pt>
                <c:pt idx="368">
                  <c:v>-0.666832232643978</c:v>
                </c:pt>
                <c:pt idx="369">
                  <c:v>-0.664689783047747</c:v>
                </c:pt>
                <c:pt idx="370">
                  <c:v>-0.662550380103001</c:v>
                </c:pt>
                <c:pt idx="371">
                  <c:v>-0.660414005392691</c:v>
                </c:pt>
                <c:pt idx="372">
                  <c:v>-0.658280640633112</c:v>
                </c:pt>
                <c:pt idx="373">
                  <c:v>-0.656150267672486</c:v>
                </c:pt>
                <c:pt idx="374">
                  <c:v>-0.654022868489573</c:v>
                </c:pt>
                <c:pt idx="375">
                  <c:v>-0.651898425192295</c:v>
                </c:pt>
                <c:pt idx="376">
                  <c:v>-0.649776920016375</c:v>
                </c:pt>
                <c:pt idx="377">
                  <c:v>-0.647658335324</c:v>
                </c:pt>
                <c:pt idx="378">
                  <c:v>-0.645542653602495</c:v>
                </c:pt>
                <c:pt idx="379">
                  <c:v>-0.643429857463018</c:v>
                </c:pt>
                <c:pt idx="380">
                  <c:v>-0.64131992963927</c:v>
                </c:pt>
                <c:pt idx="381">
                  <c:v>-0.639212852986224</c:v>
                </c:pt>
                <c:pt idx="382">
                  <c:v>-0.63710861047886</c:v>
                </c:pt>
                <c:pt idx="383">
                  <c:v>-0.635007185210931</c:v>
                </c:pt>
                <c:pt idx="384">
                  <c:v>-0.632908560393737</c:v>
                </c:pt>
                <c:pt idx="385">
                  <c:v>-0.630812719354909</c:v>
                </c:pt>
                <c:pt idx="386">
                  <c:v>-0.628719645537218</c:v>
                </c:pt>
                <c:pt idx="387">
                  <c:v>-0.626629322497392</c:v>
                </c:pt>
                <c:pt idx="388">
                  <c:v>-0.624541733904954</c:v>
                </c:pt>
                <c:pt idx="389">
                  <c:v>-0.622456863541065</c:v>
                </c:pt>
                <c:pt idx="390">
                  <c:v>-0.620374695297393</c:v>
                </c:pt>
                <c:pt idx="391">
                  <c:v>-0.618295213174985</c:v>
                </c:pt>
                <c:pt idx="392">
                  <c:v>-0.61621840128316</c:v>
                </c:pt>
                <c:pt idx="393">
                  <c:v>-0.614144243838415</c:v>
                </c:pt>
                <c:pt idx="394">
                  <c:v>-0.612072725163337</c:v>
                </c:pt>
                <c:pt idx="395">
                  <c:v>-0.610003829685543</c:v>
                </c:pt>
                <c:pt idx="396">
                  <c:v>-0.607937541936615</c:v>
                </c:pt>
                <c:pt idx="397">
                  <c:v>-0.60587384655106</c:v>
                </c:pt>
                <c:pt idx="398">
                  <c:v>-0.603812728265285</c:v>
                </c:pt>
                <c:pt idx="399">
                  <c:v>-0.601754171916569</c:v>
                </c:pt>
                <c:pt idx="400">
                  <c:v>-0.599698162442064</c:v>
                </c:pt>
                <c:pt idx="401">
                  <c:v>-0.5976446848778</c:v>
                </c:pt>
                <c:pt idx="402">
                  <c:v>-0.595593724357701</c:v>
                </c:pt>
                <c:pt idx="403">
                  <c:v>-0.593545266112617</c:v>
                </c:pt>
                <c:pt idx="404">
                  <c:v>-0.591499295469364</c:v>
                </c:pt>
                <c:pt idx="405">
                  <c:v>-0.589455797849778</c:v>
                </c:pt>
                <c:pt idx="406">
                  <c:v>-0.587414758769779</c:v>
                </c:pt>
                <c:pt idx="407">
                  <c:v>-0.585376163838443</c:v>
                </c:pt>
                <c:pt idx="408">
                  <c:v>-0.583339998757093</c:v>
                </c:pt>
                <c:pt idx="409">
                  <c:v>-0.58130624931839</c:v>
                </c:pt>
                <c:pt idx="410">
                  <c:v>-0.579274901405446</c:v>
                </c:pt>
                <c:pt idx="411">
                  <c:v>-0.577245940990938</c:v>
                </c:pt>
                <c:pt idx="412">
                  <c:v>-0.575219354136236</c:v>
                </c:pt>
                <c:pt idx="413">
                  <c:v>-0.573195126990542</c:v>
                </c:pt>
                <c:pt idx="414">
                  <c:v>-0.571173245790041</c:v>
                </c:pt>
                <c:pt idx="415">
                  <c:v>-0.569153696857051</c:v>
                </c:pt>
                <c:pt idx="416">
                  <c:v>-0.567136466599201</c:v>
                </c:pt>
                <c:pt idx="417">
                  <c:v>-0.565121541508598</c:v>
                </c:pt>
                <c:pt idx="418">
                  <c:v>-0.563108908161022</c:v>
                </c:pt>
                <c:pt idx="419">
                  <c:v>-0.561098553215117</c:v>
                </c:pt>
                <c:pt idx="420">
                  <c:v>-0.559090463411598</c:v>
                </c:pt>
                <c:pt idx="421">
                  <c:v>-0.557084625572465</c:v>
                </c:pt>
                <c:pt idx="422">
                  <c:v>-0.555081026600227</c:v>
                </c:pt>
                <c:pt idx="423">
                  <c:v>-0.553079653477129</c:v>
                </c:pt>
                <c:pt idx="424">
                  <c:v>-0.551080493264402</c:v>
                </c:pt>
                <c:pt idx="425">
                  <c:v>-0.549083533101502</c:v>
                </c:pt>
                <c:pt idx="426">
                  <c:v>-0.547088760205374</c:v>
                </c:pt>
                <c:pt idx="427">
                  <c:v>-0.545096161869715</c:v>
                </c:pt>
                <c:pt idx="428">
                  <c:v>-0.543105725464251</c:v>
                </c:pt>
                <c:pt idx="429">
                  <c:v>-0.541117438434014</c:v>
                </c:pt>
                <c:pt idx="430">
                  <c:v>-0.539131288298636</c:v>
                </c:pt>
                <c:pt idx="431">
                  <c:v>-0.537147262651649</c:v>
                </c:pt>
                <c:pt idx="432">
                  <c:v>-0.535165349159785</c:v>
                </c:pt>
                <c:pt idx="433">
                  <c:v>-0.533185535562292</c:v>
                </c:pt>
                <c:pt idx="434">
                  <c:v>-0.531207809670257</c:v>
                </c:pt>
                <c:pt idx="435">
                  <c:v>-0.529232159365932</c:v>
                </c:pt>
                <c:pt idx="436">
                  <c:v>-0.527258572602069</c:v>
                </c:pt>
                <c:pt idx="437">
                  <c:v>-0.525287037401266</c:v>
                </c:pt>
                <c:pt idx="438">
                  <c:v>-0.523317541855314</c:v>
                </c:pt>
                <c:pt idx="439">
                  <c:v>-0.521350074124558</c:v>
                </c:pt>
                <c:pt idx="440">
                  <c:v>-0.519384622437253</c:v>
                </c:pt>
                <c:pt idx="441">
                  <c:v>-0.517421175088947</c:v>
                </c:pt>
                <c:pt idx="442">
                  <c:v>-0.515459720441849</c:v>
                </c:pt>
                <c:pt idx="443">
                  <c:v>-0.513500246924215</c:v>
                </c:pt>
                <c:pt idx="444">
                  <c:v>-0.511542743029744</c:v>
                </c:pt>
                <c:pt idx="445">
                  <c:v>-0.509587197316971</c:v>
                </c:pt>
                <c:pt idx="446">
                  <c:v>-0.507633598408671</c:v>
                </c:pt>
                <c:pt idx="447">
                  <c:v>-0.505681934991272</c:v>
                </c:pt>
                <c:pt idx="448">
                  <c:v>-0.503732195814267</c:v>
                </c:pt>
                <c:pt idx="449">
                  <c:v>-0.501784369689642</c:v>
                </c:pt>
                <c:pt idx="450">
                  <c:v>-0.499838445491302</c:v>
                </c:pt>
                <c:pt idx="451">
                  <c:v>-0.497894412154504</c:v>
                </c:pt>
                <c:pt idx="452">
                  <c:v>-0.4959522586753</c:v>
                </c:pt>
                <c:pt idx="453">
                  <c:v>-0.494011974109984</c:v>
                </c:pt>
                <c:pt idx="454">
                  <c:v>-0.492073547574543</c:v>
                </c:pt>
                <c:pt idx="455">
                  <c:v>-0.490136968244113</c:v>
                </c:pt>
                <c:pt idx="456">
                  <c:v>-0.488202225352447</c:v>
                </c:pt>
                <c:pt idx="457">
                  <c:v>-0.486269308191382</c:v>
                </c:pt>
                <c:pt idx="458">
                  <c:v>-0.484338206110311</c:v>
                </c:pt>
                <c:pt idx="459">
                  <c:v>-0.482408908515667</c:v>
                </c:pt>
                <c:pt idx="460">
                  <c:v>-0.480481404870407</c:v>
                </c:pt>
                <c:pt idx="461">
                  <c:v>-0.4785556846935</c:v>
                </c:pt>
                <c:pt idx="462">
                  <c:v>-0.476631737559428</c:v>
                </c:pt>
                <c:pt idx="463">
                  <c:v>-0.474709553097681</c:v>
                </c:pt>
                <c:pt idx="464">
                  <c:v>-0.472789120992267</c:v>
                </c:pt>
                <c:pt idx="465">
                  <c:v>-0.470870430981223</c:v>
                </c:pt>
                <c:pt idx="466">
                  <c:v>-0.468953472856127</c:v>
                </c:pt>
                <c:pt idx="467">
                  <c:v>-0.467038236461623</c:v>
                </c:pt>
                <c:pt idx="468">
                  <c:v>-0.465124711694944</c:v>
                </c:pt>
                <c:pt idx="469">
                  <c:v>-0.463212888505445</c:v>
                </c:pt>
                <c:pt idx="470">
                  <c:v>-0.461302756894134</c:v>
                </c:pt>
                <c:pt idx="471">
                  <c:v>-0.459394306913216</c:v>
                </c:pt>
                <c:pt idx="472">
                  <c:v>-0.457487528665632</c:v>
                </c:pt>
                <c:pt idx="473">
                  <c:v>-0.455582412304614</c:v>
                </c:pt>
                <c:pt idx="474">
                  <c:v>-0.453678948033232</c:v>
                </c:pt>
                <c:pt idx="475">
                  <c:v>-0.451777126103957</c:v>
                </c:pt>
                <c:pt idx="476">
                  <c:v>-0.449876936818218</c:v>
                </c:pt>
                <c:pt idx="477">
                  <c:v>-0.447978370525971</c:v>
                </c:pt>
                <c:pt idx="478">
                  <c:v>-0.44608141762527</c:v>
                </c:pt>
                <c:pt idx="479">
                  <c:v>-0.444186068561839</c:v>
                </c:pt>
                <c:pt idx="480">
                  <c:v>-0.442292313828653</c:v>
                </c:pt>
                <c:pt idx="481">
                  <c:v>-0.44040014396552</c:v>
                </c:pt>
                <c:pt idx="482">
                  <c:v>-0.438509549558667</c:v>
                </c:pt>
                <c:pt idx="483">
                  <c:v>-0.436620521240331</c:v>
                </c:pt>
                <c:pt idx="484">
                  <c:v>-0.434733049688355</c:v>
                </c:pt>
                <c:pt idx="485">
                  <c:v>-0.432847125625788</c:v>
                </c:pt>
                <c:pt idx="486">
                  <c:v>-0.430962739820481</c:v>
                </c:pt>
                <c:pt idx="487">
                  <c:v>-0.4290798830847</c:v>
                </c:pt>
                <c:pt idx="488">
                  <c:v>-0.427198546274734</c:v>
                </c:pt>
                <c:pt idx="489">
                  <c:v>-0.425318720290506</c:v>
                </c:pt>
                <c:pt idx="490">
                  <c:v>-0.423440396075193</c:v>
                </c:pt>
                <c:pt idx="491">
                  <c:v>-0.421563564614848</c:v>
                </c:pt>
                <c:pt idx="492">
                  <c:v>-0.419688216938021</c:v>
                </c:pt>
                <c:pt idx="493">
                  <c:v>-0.417814344115387</c:v>
                </c:pt>
                <c:pt idx="494">
                  <c:v>-0.415941937259382</c:v>
                </c:pt>
                <c:pt idx="495">
                  <c:v>-0.414070987523833</c:v>
                </c:pt>
                <c:pt idx="496">
                  <c:v>-0.412201486103599</c:v>
                </c:pt>
                <c:pt idx="497">
                  <c:v>-0.41033342423421</c:v>
                </c:pt>
                <c:pt idx="498">
                  <c:v>-0.408466793191516</c:v>
                </c:pt>
                <c:pt idx="499">
                  <c:v>-0.406601584291331</c:v>
                </c:pt>
                <c:pt idx="500">
                  <c:v>-0.404737788889086</c:v>
                </c:pt>
                <c:pt idx="501">
                  <c:v>-0.402875398379484</c:v>
                </c:pt>
                <c:pt idx="502">
                  <c:v>-0.401014404196156</c:v>
                </c:pt>
                <c:pt idx="503">
                  <c:v>-0.399154797811325</c:v>
                </c:pt>
                <c:pt idx="504">
                  <c:v>-0.397296570735467</c:v>
                </c:pt>
                <c:pt idx="505">
                  <c:v>-0.395439714516978</c:v>
                </c:pt>
                <c:pt idx="506">
                  <c:v>-0.393584220741846</c:v>
                </c:pt>
                <c:pt idx="507">
                  <c:v>-0.391730081033321</c:v>
                </c:pt>
                <c:pt idx="508">
                  <c:v>-0.389877287051594</c:v>
                </c:pt>
                <c:pt idx="509">
                  <c:v>-0.388025830493474</c:v>
                </c:pt>
                <c:pt idx="510">
                  <c:v>-0.386175703092067</c:v>
                </c:pt>
                <c:pt idx="511">
                  <c:v>-0.384326896616467</c:v>
                </c:pt>
                <c:pt idx="512">
                  <c:v>-0.382479402871435</c:v>
                </c:pt>
                <c:pt idx="513">
                  <c:v>-0.380633213697096</c:v>
                </c:pt>
                <c:pt idx="514">
                  <c:v>-0.378788320968626</c:v>
                </c:pt>
                <c:pt idx="515">
                  <c:v>-0.376944716595953</c:v>
                </c:pt>
                <c:pt idx="516">
                  <c:v>-0.37510239252345</c:v>
                </c:pt>
                <c:pt idx="517">
                  <c:v>-0.373261340729636</c:v>
                </c:pt>
                <c:pt idx="518">
                  <c:v>-0.371421553226885</c:v>
                </c:pt>
                <c:pt idx="519">
                  <c:v>-0.369583022061123</c:v>
                </c:pt>
                <c:pt idx="520">
                  <c:v>-0.367745739311542</c:v>
                </c:pt>
                <c:pt idx="521">
                  <c:v>-0.365909697090313</c:v>
                </c:pt>
                <c:pt idx="522">
                  <c:v>-0.36407488754229</c:v>
                </c:pt>
                <c:pt idx="523">
                  <c:v>-0.362241302844737</c:v>
                </c:pt>
                <c:pt idx="524">
                  <c:v>-0.360408935207036</c:v>
                </c:pt>
                <c:pt idx="525">
                  <c:v>-0.358577776870416</c:v>
                </c:pt>
                <c:pt idx="526">
                  <c:v>-0.356747820107669</c:v>
                </c:pt>
                <c:pt idx="527">
                  <c:v>-0.354919057222882</c:v>
                </c:pt>
                <c:pt idx="528">
                  <c:v>-0.353091480551157</c:v>
                </c:pt>
                <c:pt idx="529">
                  <c:v>-0.351265082458347</c:v>
                </c:pt>
                <c:pt idx="530">
                  <c:v>-0.349439855340785</c:v>
                </c:pt>
                <c:pt idx="531">
                  <c:v>-0.34761579162502</c:v>
                </c:pt>
                <c:pt idx="532">
                  <c:v>-0.345792883767551</c:v>
                </c:pt>
                <c:pt idx="533">
                  <c:v>-0.343971124254568</c:v>
                </c:pt>
                <c:pt idx="534">
                  <c:v>-0.342150505601691</c:v>
                </c:pt>
                <c:pt idx="535">
                  <c:v>-0.340331020353717</c:v>
                </c:pt>
                <c:pt idx="536">
                  <c:v>-0.338512661084357</c:v>
                </c:pt>
                <c:pt idx="537">
                  <c:v>-0.336695420395992</c:v>
                </c:pt>
                <c:pt idx="538">
                  <c:v>-0.334879290919418</c:v>
                </c:pt>
                <c:pt idx="539">
                  <c:v>-0.333064265313595</c:v>
                </c:pt>
                <c:pt idx="540">
                  <c:v>-0.331250336265404</c:v>
                </c:pt>
                <c:pt idx="541">
                  <c:v>-0.329437496489401</c:v>
                </c:pt>
                <c:pt idx="542">
                  <c:v>-0.327625738727575</c:v>
                </c:pt>
                <c:pt idx="543">
                  <c:v>-0.325815055749102</c:v>
                </c:pt>
                <c:pt idx="544">
                  <c:v>-0.324005440350114</c:v>
                </c:pt>
                <c:pt idx="545">
                  <c:v>-0.322196885353456</c:v>
                </c:pt>
                <c:pt idx="546">
                  <c:v>-0.320389383608453</c:v>
                </c:pt>
                <c:pt idx="547">
                  <c:v>-0.318582927990675</c:v>
                </c:pt>
                <c:pt idx="548">
                  <c:v>-0.316777511401708</c:v>
                </c:pt>
                <c:pt idx="549">
                  <c:v>-0.314973126768923</c:v>
                </c:pt>
                <c:pt idx="550">
                  <c:v>-0.313169767045244</c:v>
                </c:pt>
                <c:pt idx="551">
                  <c:v>-0.31136742520893</c:v>
                </c:pt>
                <c:pt idx="552">
                  <c:v>-0.309566094263343</c:v>
                </c:pt>
                <c:pt idx="553">
                  <c:v>-0.307765767236731</c:v>
                </c:pt>
                <c:pt idx="554">
                  <c:v>-0.305966437182</c:v>
                </c:pt>
                <c:pt idx="555">
                  <c:v>-0.304168097176501</c:v>
                </c:pt>
                <c:pt idx="556">
                  <c:v>-0.302370740321811</c:v>
                </c:pt>
                <c:pt idx="557">
                  <c:v>-0.300574359743514</c:v>
                </c:pt>
                <c:pt idx="558">
                  <c:v>-0.298778948590988</c:v>
                </c:pt>
                <c:pt idx="559">
                  <c:v>-0.296984500037194</c:v>
                </c:pt>
                <c:pt idx="560">
                  <c:v>-0.295191007278462</c:v>
                </c:pt>
                <c:pt idx="561">
                  <c:v>-0.293398463534283</c:v>
                </c:pt>
                <c:pt idx="562">
                  <c:v>-0.291606862047101</c:v>
                </c:pt>
                <c:pt idx="563">
                  <c:v>-0.289816196082105</c:v>
                </c:pt>
                <c:pt idx="564">
                  <c:v>-0.288026458927024</c:v>
                </c:pt>
                <c:pt idx="565">
                  <c:v>-0.286237643891924</c:v>
                </c:pt>
                <c:pt idx="566">
                  <c:v>-0.284449744309008</c:v>
                </c:pt>
                <c:pt idx="567">
                  <c:v>-0.28266275353241</c:v>
                </c:pt>
                <c:pt idx="568">
                  <c:v>-0.280876664938002</c:v>
                </c:pt>
                <c:pt idx="569">
                  <c:v>-0.279091471923191</c:v>
                </c:pt>
                <c:pt idx="570">
                  <c:v>-0.277307167906726</c:v>
                </c:pt>
                <c:pt idx="571">
                  <c:v>-0.275523746328501</c:v>
                </c:pt>
                <c:pt idx="572">
                  <c:v>-0.273741200649364</c:v>
                </c:pt>
                <c:pt idx="573">
                  <c:v>-0.27195952435092</c:v>
                </c:pt>
                <c:pt idx="574">
                  <c:v>-0.270178710935346</c:v>
                </c:pt>
                <c:pt idx="575">
                  <c:v>-0.268398753925196</c:v>
                </c:pt>
                <c:pt idx="576">
                  <c:v>-0.266619646863219</c:v>
                </c:pt>
                <c:pt idx="577">
                  <c:v>-0.264841383312165</c:v>
                </c:pt>
                <c:pt idx="578">
                  <c:v>-0.263063956854605</c:v>
                </c:pt>
                <c:pt idx="579">
                  <c:v>-0.261287361092742</c:v>
                </c:pt>
                <c:pt idx="580">
                  <c:v>-0.259511589648232</c:v>
                </c:pt>
                <c:pt idx="581">
                  <c:v>-0.257736636162002</c:v>
                </c:pt>
                <c:pt idx="582">
                  <c:v>-0.255962494294065</c:v>
                </c:pt>
                <c:pt idx="583">
                  <c:v>-0.254189157723344</c:v>
                </c:pt>
                <c:pt idx="584">
                  <c:v>-0.252416620147494</c:v>
                </c:pt>
                <c:pt idx="585">
                  <c:v>-0.250644875282725</c:v>
                </c:pt>
                <c:pt idx="586">
                  <c:v>-0.248873916863624</c:v>
                </c:pt>
                <c:pt idx="587">
                  <c:v>-0.24710373864298</c:v>
                </c:pt>
                <c:pt idx="588">
                  <c:v>-0.245334334391616</c:v>
                </c:pt>
                <c:pt idx="589">
                  <c:v>-0.24356569789821</c:v>
                </c:pt>
                <c:pt idx="590">
                  <c:v>-0.241797822969125</c:v>
                </c:pt>
                <c:pt idx="591">
                  <c:v>-0.240030703428245</c:v>
                </c:pt>
                <c:pt idx="592">
                  <c:v>-0.238264333116797</c:v>
                </c:pt>
                <c:pt idx="593">
                  <c:v>-0.236498705893187</c:v>
                </c:pt>
                <c:pt idx="594">
                  <c:v>-0.234733815632835</c:v>
                </c:pt>
                <c:pt idx="595">
                  <c:v>-0.232969656228007</c:v>
                </c:pt>
                <c:pt idx="596">
                  <c:v>-0.231206221587648</c:v>
                </c:pt>
                <c:pt idx="597">
                  <c:v>-0.229443505637222</c:v>
                </c:pt>
                <c:pt idx="598">
                  <c:v>-0.22768150231855</c:v>
                </c:pt>
                <c:pt idx="599">
                  <c:v>-0.225920205589641</c:v>
                </c:pt>
                <c:pt idx="600">
                  <c:v>-0.22415960942454</c:v>
                </c:pt>
                <c:pt idx="601">
                  <c:v>-0.222399707813161</c:v>
                </c:pt>
                <c:pt idx="602">
                  <c:v>-0.220640494761136</c:v>
                </c:pt>
                <c:pt idx="603">
                  <c:v>-0.218881964289647</c:v>
                </c:pt>
                <c:pt idx="604">
                  <c:v>-0.217124110435278</c:v>
                </c:pt>
                <c:pt idx="605">
                  <c:v>-0.215366927249854</c:v>
                </c:pt>
                <c:pt idx="606">
                  <c:v>-0.213610408800288</c:v>
                </c:pt>
                <c:pt idx="607">
                  <c:v>-0.211854549168426</c:v>
                </c:pt>
                <c:pt idx="608">
                  <c:v>-0.210099342450894</c:v>
                </c:pt>
                <c:pt idx="609">
                  <c:v>-0.208344782758946</c:v>
                </c:pt>
                <c:pt idx="610">
                  <c:v>-0.206590864218309</c:v>
                </c:pt>
                <c:pt idx="611">
                  <c:v>-0.204837580969039</c:v>
                </c:pt>
                <c:pt idx="612">
                  <c:v>-0.203084927165367</c:v>
                </c:pt>
                <c:pt idx="613">
                  <c:v>-0.201332896975548</c:v>
                </c:pt>
                <c:pt idx="614">
                  <c:v>-0.199581484581718</c:v>
                </c:pt>
                <c:pt idx="615">
                  <c:v>-0.197830684179744</c:v>
                </c:pt>
                <c:pt idx="616">
                  <c:v>-0.196080489979076</c:v>
                </c:pt>
                <c:pt idx="617">
                  <c:v>-0.194330896202605</c:v>
                </c:pt>
                <c:pt idx="618">
                  <c:v>-0.192581897086515</c:v>
                </c:pt>
                <c:pt idx="619">
                  <c:v>-0.190833486880142</c:v>
                </c:pt>
                <c:pt idx="620">
                  <c:v>-0.189085659845827</c:v>
                </c:pt>
                <c:pt idx="621">
                  <c:v>-0.187338410258775</c:v>
                </c:pt>
                <c:pt idx="622">
                  <c:v>-0.185591732406917</c:v>
                </c:pt>
                <c:pt idx="623">
                  <c:v>-0.183845620590761</c:v>
                </c:pt>
                <c:pt idx="624">
                  <c:v>-0.182100069123259</c:v>
                </c:pt>
                <c:pt idx="625">
                  <c:v>-0.180355072329666</c:v>
                </c:pt>
                <c:pt idx="626">
                  <c:v>-0.178610624547396</c:v>
                </c:pt>
                <c:pt idx="627">
                  <c:v>-0.176866720125891</c:v>
                </c:pt>
                <c:pt idx="628">
                  <c:v>-0.175123353426479</c:v>
                </c:pt>
                <c:pt idx="629">
                  <c:v>-0.17338051882224</c:v>
                </c:pt>
                <c:pt idx="630">
                  <c:v>-0.171638210697867</c:v>
                </c:pt>
                <c:pt idx="631">
                  <c:v>-0.169896423449532</c:v>
                </c:pt>
                <c:pt idx="632">
                  <c:v>-0.168155151484754</c:v>
                </c:pt>
                <c:pt idx="633">
                  <c:v>-0.16641438922226</c:v>
                </c:pt>
                <c:pt idx="634">
                  <c:v>-0.164674131091855</c:v>
                </c:pt>
                <c:pt idx="635">
                  <c:v>-0.162934371534288</c:v>
                </c:pt>
                <c:pt idx="636">
                  <c:v>-0.16119510500112</c:v>
                </c:pt>
                <c:pt idx="637">
                  <c:v>-0.159456325954593</c:v>
                </c:pt>
                <c:pt idx="638">
                  <c:v>-0.157718028867499</c:v>
                </c:pt>
                <c:pt idx="639">
                  <c:v>-0.155980208223049</c:v>
                </c:pt>
                <c:pt idx="640">
                  <c:v>-0.154242858514744</c:v>
                </c:pt>
                <c:pt idx="641">
                  <c:v>-0.152505974246244</c:v>
                </c:pt>
                <c:pt idx="642">
                  <c:v>-0.150769549931244</c:v>
                </c:pt>
                <c:pt idx="643">
                  <c:v>-0.149033580093341</c:v>
                </c:pt>
                <c:pt idx="644">
                  <c:v>-0.147298059265908</c:v>
                </c:pt>
                <c:pt idx="645">
                  <c:v>-0.14556298199197</c:v>
                </c:pt>
                <c:pt idx="646">
                  <c:v>-0.143828342824074</c:v>
                </c:pt>
                <c:pt idx="647">
                  <c:v>-0.142094136324166</c:v>
                </c:pt>
                <c:pt idx="648">
                  <c:v>-0.140360357063463</c:v>
                </c:pt>
                <c:pt idx="649">
                  <c:v>-0.138626999622331</c:v>
                </c:pt>
                <c:pt idx="650">
                  <c:v>-0.13689405859016</c:v>
                </c:pt>
                <c:pt idx="651">
                  <c:v>-0.135161528565237</c:v>
                </c:pt>
                <c:pt idx="652">
                  <c:v>-0.133429404154631</c:v>
                </c:pt>
                <c:pt idx="653">
                  <c:v>-0.13169767997406</c:v>
                </c:pt>
                <c:pt idx="654">
                  <c:v>-0.129966350647776</c:v>
                </c:pt>
                <c:pt idx="655">
                  <c:v>-0.128235410808443</c:v>
                </c:pt>
                <c:pt idx="656">
                  <c:v>-0.126504855097011</c:v>
                </c:pt>
                <c:pt idx="657">
                  <c:v>-0.124774678162599</c:v>
                </c:pt>
                <c:pt idx="658">
                  <c:v>-0.123044874662375</c:v>
                </c:pt>
                <c:pt idx="659">
                  <c:v>-0.121315439261433</c:v>
                </c:pt>
                <c:pt idx="660">
                  <c:v>-0.119586366632677</c:v>
                </c:pt>
                <c:pt idx="661">
                  <c:v>-0.117857651456699</c:v>
                </c:pt>
                <c:pt idx="662">
                  <c:v>-0.116129288421665</c:v>
                </c:pt>
                <c:pt idx="663">
                  <c:v>-0.114401272223189</c:v>
                </c:pt>
                <c:pt idx="664">
                  <c:v>-0.112673597564225</c:v>
                </c:pt>
                <c:pt idx="665">
                  <c:v>-0.11094625915494</c:v>
                </c:pt>
                <c:pt idx="666">
                  <c:v>-0.109219251712606</c:v>
                </c:pt>
                <c:pt idx="667">
                  <c:v>-0.107492569961476</c:v>
                </c:pt>
                <c:pt idx="668">
                  <c:v>-0.105766208632673</c:v>
                </c:pt>
                <c:pt idx="669">
                  <c:v>-0.10404016246407</c:v>
                </c:pt>
                <c:pt idx="670">
                  <c:v>-0.10231442620018</c:v>
                </c:pt>
                <c:pt idx="671">
                  <c:v>-0.100588994592034</c:v>
                </c:pt>
                <c:pt idx="672">
                  <c:v>-0.0988638623970737</c:v>
                </c:pt>
                <c:pt idx="673">
                  <c:v>-0.0971390243790316</c:v>
                </c:pt>
                <c:pt idx="674">
                  <c:v>-0.0954144753078189</c:v>
                </c:pt>
                <c:pt idx="675">
                  <c:v>-0.0936902099594132</c:v>
                </c:pt>
                <c:pt idx="676">
                  <c:v>-0.0919662231157427</c:v>
                </c:pt>
                <c:pt idx="677">
                  <c:v>-0.0902425095645747</c:v>
                </c:pt>
                <c:pt idx="678">
                  <c:v>-0.0885190640994035</c:v>
                </c:pt>
                <c:pt idx="679">
                  <c:v>-0.0867958815193362</c:v>
                </c:pt>
                <c:pt idx="680">
                  <c:v>-0.0850729566289821</c:v>
                </c:pt>
                <c:pt idx="681">
                  <c:v>-0.0833502842383403</c:v>
                </c:pt>
                <c:pt idx="682">
                  <c:v>-0.0816278591626892</c:v>
                </c:pt>
                <c:pt idx="683">
                  <c:v>-0.0799056762224737</c:v>
                </c:pt>
                <c:pt idx="684">
                  <c:v>-0.0781837302431955</c:v>
                </c:pt>
                <c:pt idx="685">
                  <c:v>-0.0764620160553027</c:v>
                </c:pt>
                <c:pt idx="686">
                  <c:v>-0.0747405284940784</c:v>
                </c:pt>
                <c:pt idx="687">
                  <c:v>-0.0730192623995312</c:v>
                </c:pt>
                <c:pt idx="688">
                  <c:v>-0.071298212616286</c:v>
                </c:pt>
                <c:pt idx="689">
                  <c:v>-0.0695773739934731</c:v>
                </c:pt>
                <c:pt idx="690">
                  <c:v>-0.0678567413846199</c:v>
                </c:pt>
                <c:pt idx="691">
                  <c:v>-0.0661363096475412</c:v>
                </c:pt>
                <c:pt idx="692">
                  <c:v>-0.0644160736442315</c:v>
                </c:pt>
                <c:pt idx="693">
                  <c:v>-0.0626960282407546</c:v>
                </c:pt>
                <c:pt idx="694">
                  <c:v>-0.0609761683071361</c:v>
                </c:pt>
                <c:pt idx="695">
                  <c:v>-0.0592564887172561</c:v>
                </c:pt>
                <c:pt idx="696">
                  <c:v>-0.0575369843487395</c:v>
                </c:pt>
                <c:pt idx="697">
                  <c:v>-0.0558176500828491</c:v>
                </c:pt>
                <c:pt idx="698">
                  <c:v>-0.0540984808043786</c:v>
                </c:pt>
                <c:pt idx="699">
                  <c:v>-0.0523794714015439</c:v>
                </c:pt>
                <c:pt idx="700">
                  <c:v>-0.0506606167658767</c:v>
                </c:pt>
                <c:pt idx="701">
                  <c:v>-0.0489419117921172</c:v>
                </c:pt>
                <c:pt idx="702">
                  <c:v>-0.0472233513781079</c:v>
                </c:pt>
                <c:pt idx="703">
                  <c:v>-0.0455049304246858</c:v>
                </c:pt>
                <c:pt idx="704">
                  <c:v>-0.0437866438355764</c:v>
                </c:pt>
                <c:pt idx="705">
                  <c:v>-0.042068486517288</c:v>
                </c:pt>
                <c:pt idx="706">
                  <c:v>-0.040350453379004</c:v>
                </c:pt>
                <c:pt idx="707">
                  <c:v>-0.038632539332478</c:v>
                </c:pt>
                <c:pt idx="708">
                  <c:v>-0.0369147392919278</c:v>
                </c:pt>
                <c:pt idx="709">
                  <c:v>-0.0351970481739287</c:v>
                </c:pt>
                <c:pt idx="710">
                  <c:v>-0.0334794608973087</c:v>
                </c:pt>
                <c:pt idx="711">
                  <c:v>-0.0317619723830424</c:v>
                </c:pt>
                <c:pt idx="712">
                  <c:v>-0.0300445775541463</c:v>
                </c:pt>
                <c:pt idx="713">
                  <c:v>-0.0283272713355725</c:v>
                </c:pt>
                <c:pt idx="714">
                  <c:v>-0.0266100486541035</c:v>
                </c:pt>
                <c:pt idx="715">
                  <c:v>-0.0248929044382486</c:v>
                </c:pt>
                <c:pt idx="716">
                  <c:v>-0.0231758336181367</c:v>
                </c:pt>
                <c:pt idx="717">
                  <c:v>-0.0214588311254123</c:v>
                </c:pt>
                <c:pt idx="718">
                  <c:v>-0.0197418918931318</c:v>
                </c:pt>
                <c:pt idx="719">
                  <c:v>-0.0180250108556563</c:v>
                </c:pt>
                <c:pt idx="720">
                  <c:v>-0.0163081829485487</c:v>
                </c:pt>
                <c:pt idx="721">
                  <c:v>-0.0145914031084681</c:v>
                </c:pt>
                <c:pt idx="722">
                  <c:v>-0.0128746662730664</c:v>
                </c:pt>
                <c:pt idx="723">
                  <c:v>-0.0111579673808819</c:v>
                </c:pt>
                <c:pt idx="724">
                  <c:v>-0.0094413013712361</c:v>
                </c:pt>
                <c:pt idx="725">
                  <c:v>-0.00772466318412945</c:v>
                </c:pt>
                <c:pt idx="726">
                  <c:v>-0.00600804776013567</c:v>
                </c:pt>
                <c:pt idx="727">
                  <c:v>-0.00429145004029803</c:v>
                </c:pt>
                <c:pt idx="728">
                  <c:v>-0.00257486496602583</c:v>
                </c:pt>
                <c:pt idx="729">
                  <c:v>-0.000858287478988415</c:v>
                </c:pt>
                <c:pt idx="730">
                  <c:v>0.000858287478988137</c:v>
                </c:pt>
                <c:pt idx="731">
                  <c:v>0.00257486496602556</c:v>
                </c:pt>
                <c:pt idx="732">
                  <c:v>0.00429145004029803</c:v>
                </c:pt>
                <c:pt idx="733">
                  <c:v>0.00600804776013539</c:v>
                </c:pt>
                <c:pt idx="734">
                  <c:v>0.00772466318412918</c:v>
                </c:pt>
                <c:pt idx="735">
                  <c:v>0.0094413013712361</c:v>
                </c:pt>
                <c:pt idx="736">
                  <c:v>0.0111579673808816</c:v>
                </c:pt>
                <c:pt idx="737">
                  <c:v>0.0128746662730661</c:v>
                </c:pt>
                <c:pt idx="738">
                  <c:v>0.0145914031084681</c:v>
                </c:pt>
                <c:pt idx="739">
                  <c:v>0.0163081829485484</c:v>
                </c:pt>
                <c:pt idx="740">
                  <c:v>0.018025010855656</c:v>
                </c:pt>
                <c:pt idx="741">
                  <c:v>0.0197418918931315</c:v>
                </c:pt>
                <c:pt idx="742">
                  <c:v>0.0214588311254123</c:v>
                </c:pt>
                <c:pt idx="743">
                  <c:v>0.0231758336181364</c:v>
                </c:pt>
                <c:pt idx="744">
                  <c:v>0.0248929044382483</c:v>
                </c:pt>
                <c:pt idx="745">
                  <c:v>0.0266100486541035</c:v>
                </c:pt>
                <c:pt idx="746">
                  <c:v>0.0283272713355722</c:v>
                </c:pt>
                <c:pt idx="747">
                  <c:v>0.0300445775541461</c:v>
                </c:pt>
                <c:pt idx="748">
                  <c:v>0.0317619723830424</c:v>
                </c:pt>
                <c:pt idx="749">
                  <c:v>0.0334794608973084</c:v>
                </c:pt>
                <c:pt idx="750">
                  <c:v>0.0351970481739284</c:v>
                </c:pt>
                <c:pt idx="751">
                  <c:v>0.0369147392919275</c:v>
                </c:pt>
                <c:pt idx="752">
                  <c:v>0.038632539332478</c:v>
                </c:pt>
                <c:pt idx="753">
                  <c:v>0.0403504533790038</c:v>
                </c:pt>
                <c:pt idx="754">
                  <c:v>0.0420684865172877</c:v>
                </c:pt>
                <c:pt idx="755">
                  <c:v>0.0437866438355764</c:v>
                </c:pt>
                <c:pt idx="756">
                  <c:v>0.0455049304246856</c:v>
                </c:pt>
                <c:pt idx="757">
                  <c:v>0.0472233513781076</c:v>
                </c:pt>
                <c:pt idx="758">
                  <c:v>0.0489419117921172</c:v>
                </c:pt>
                <c:pt idx="759">
                  <c:v>0.0506606167658765</c:v>
                </c:pt>
                <c:pt idx="760">
                  <c:v>0.0523794714015436</c:v>
                </c:pt>
                <c:pt idx="761">
                  <c:v>0.0540984808043783</c:v>
                </c:pt>
                <c:pt idx="762">
                  <c:v>0.0558176500828491</c:v>
                </c:pt>
                <c:pt idx="763">
                  <c:v>0.0575369843487392</c:v>
                </c:pt>
                <c:pt idx="764">
                  <c:v>0.0592564887172558</c:v>
                </c:pt>
                <c:pt idx="765">
                  <c:v>0.0609761683071361</c:v>
                </c:pt>
                <c:pt idx="766">
                  <c:v>0.0626960282407543</c:v>
                </c:pt>
                <c:pt idx="767">
                  <c:v>0.0644160736442312</c:v>
                </c:pt>
                <c:pt idx="768">
                  <c:v>0.0661363096475412</c:v>
                </c:pt>
                <c:pt idx="769">
                  <c:v>0.0678567413846196</c:v>
                </c:pt>
                <c:pt idx="770">
                  <c:v>0.0695773739934728</c:v>
                </c:pt>
                <c:pt idx="771">
                  <c:v>0.0712982126162857</c:v>
                </c:pt>
                <c:pt idx="772">
                  <c:v>0.0730192623995312</c:v>
                </c:pt>
                <c:pt idx="773">
                  <c:v>0.0747405284940782</c:v>
                </c:pt>
                <c:pt idx="774">
                  <c:v>0.0764620160553024</c:v>
                </c:pt>
                <c:pt idx="775">
                  <c:v>0.0781837302431955</c:v>
                </c:pt>
                <c:pt idx="776">
                  <c:v>0.0799056762224734</c:v>
                </c:pt>
                <c:pt idx="777">
                  <c:v>0.0816278591626889</c:v>
                </c:pt>
                <c:pt idx="778">
                  <c:v>0.0833502842383403</c:v>
                </c:pt>
                <c:pt idx="779">
                  <c:v>0.0850729566289818</c:v>
                </c:pt>
                <c:pt idx="780">
                  <c:v>0.0867958815193359</c:v>
                </c:pt>
                <c:pt idx="781">
                  <c:v>0.0885190640994032</c:v>
                </c:pt>
                <c:pt idx="782">
                  <c:v>0.0902425095645747</c:v>
                </c:pt>
                <c:pt idx="783">
                  <c:v>0.0919662231157424</c:v>
                </c:pt>
                <c:pt idx="784">
                  <c:v>0.0936902099594129</c:v>
                </c:pt>
                <c:pt idx="785">
                  <c:v>0.0954144753078189</c:v>
                </c:pt>
                <c:pt idx="786">
                  <c:v>0.0971390243790313</c:v>
                </c:pt>
                <c:pt idx="787">
                  <c:v>0.0988638623970735</c:v>
                </c:pt>
                <c:pt idx="788">
                  <c:v>0.100588994592034</c:v>
                </c:pt>
                <c:pt idx="789">
                  <c:v>0.102314426200179</c:v>
                </c:pt>
                <c:pt idx="790">
                  <c:v>0.10404016246407</c:v>
                </c:pt>
                <c:pt idx="791">
                  <c:v>0.105766208632673</c:v>
                </c:pt>
                <c:pt idx="792">
                  <c:v>0.107492569961476</c:v>
                </c:pt>
                <c:pt idx="793">
                  <c:v>0.109219251712606</c:v>
                </c:pt>
                <c:pt idx="794">
                  <c:v>0.11094625915494</c:v>
                </c:pt>
                <c:pt idx="795">
                  <c:v>0.112673597564225</c:v>
                </c:pt>
                <c:pt idx="796">
                  <c:v>0.114401272223189</c:v>
                </c:pt>
                <c:pt idx="797">
                  <c:v>0.116129288421664</c:v>
                </c:pt>
                <c:pt idx="798">
                  <c:v>0.117857651456699</c:v>
                </c:pt>
                <c:pt idx="799">
                  <c:v>0.119586366632676</c:v>
                </c:pt>
                <c:pt idx="800">
                  <c:v>0.121315439261432</c:v>
                </c:pt>
                <c:pt idx="801">
                  <c:v>0.123044874662374</c:v>
                </c:pt>
                <c:pt idx="802">
                  <c:v>0.124774678162599</c:v>
                </c:pt>
                <c:pt idx="803">
                  <c:v>0.126504855097011</c:v>
                </c:pt>
                <c:pt idx="804">
                  <c:v>0.128235410808443</c:v>
                </c:pt>
                <c:pt idx="805">
                  <c:v>0.129966350647776</c:v>
                </c:pt>
                <c:pt idx="806">
                  <c:v>0.13169767997406</c:v>
                </c:pt>
                <c:pt idx="807">
                  <c:v>0.13342940415463</c:v>
                </c:pt>
                <c:pt idx="808">
                  <c:v>0.135161528565237</c:v>
                </c:pt>
                <c:pt idx="809">
                  <c:v>0.136894058590159</c:v>
                </c:pt>
                <c:pt idx="810">
                  <c:v>0.138626999622331</c:v>
                </c:pt>
                <c:pt idx="811">
                  <c:v>0.140360357063463</c:v>
                </c:pt>
                <c:pt idx="812">
                  <c:v>0.142094136324166</c:v>
                </c:pt>
                <c:pt idx="813">
                  <c:v>0.143828342824074</c:v>
                </c:pt>
                <c:pt idx="814">
                  <c:v>0.14556298199197</c:v>
                </c:pt>
                <c:pt idx="815">
                  <c:v>0.147298059265908</c:v>
                </c:pt>
                <c:pt idx="816">
                  <c:v>0.14903358009334</c:v>
                </c:pt>
                <c:pt idx="817">
                  <c:v>0.150769549931244</c:v>
                </c:pt>
                <c:pt idx="818">
                  <c:v>0.152505974246244</c:v>
                </c:pt>
                <c:pt idx="819">
                  <c:v>0.154242858514744</c:v>
                </c:pt>
                <c:pt idx="820">
                  <c:v>0.155980208223049</c:v>
                </c:pt>
                <c:pt idx="821">
                  <c:v>0.157718028867499</c:v>
                </c:pt>
                <c:pt idx="822">
                  <c:v>0.159456325954593</c:v>
                </c:pt>
                <c:pt idx="823">
                  <c:v>0.16119510500112</c:v>
                </c:pt>
                <c:pt idx="824">
                  <c:v>0.162934371534287</c:v>
                </c:pt>
                <c:pt idx="825">
                  <c:v>0.164674131091855</c:v>
                </c:pt>
                <c:pt idx="826">
                  <c:v>0.16641438922226</c:v>
                </c:pt>
                <c:pt idx="827">
                  <c:v>0.168155151484754</c:v>
                </c:pt>
                <c:pt idx="828">
                  <c:v>0.169896423449532</c:v>
                </c:pt>
                <c:pt idx="829">
                  <c:v>0.171638210697867</c:v>
                </c:pt>
                <c:pt idx="830">
                  <c:v>0.17338051882224</c:v>
                </c:pt>
                <c:pt idx="831">
                  <c:v>0.175123353426479</c:v>
                </c:pt>
                <c:pt idx="832">
                  <c:v>0.176866720125891</c:v>
                </c:pt>
                <c:pt idx="833">
                  <c:v>0.178610624547396</c:v>
                </c:pt>
                <c:pt idx="834">
                  <c:v>0.180355072329665</c:v>
                </c:pt>
                <c:pt idx="835">
                  <c:v>0.182100069123259</c:v>
                </c:pt>
                <c:pt idx="836">
                  <c:v>0.183845620590761</c:v>
                </c:pt>
                <c:pt idx="837">
                  <c:v>0.185591732406916</c:v>
                </c:pt>
                <c:pt idx="838">
                  <c:v>0.187338410258775</c:v>
                </c:pt>
                <c:pt idx="839">
                  <c:v>0.189085659845827</c:v>
                </c:pt>
                <c:pt idx="840">
                  <c:v>0.190833486880142</c:v>
                </c:pt>
                <c:pt idx="841">
                  <c:v>0.192581897086515</c:v>
                </c:pt>
                <c:pt idx="842">
                  <c:v>0.194330896202605</c:v>
                </c:pt>
                <c:pt idx="843">
                  <c:v>0.196080489979075</c:v>
                </c:pt>
                <c:pt idx="844">
                  <c:v>0.197830684179743</c:v>
                </c:pt>
                <c:pt idx="845">
                  <c:v>0.199581484581718</c:v>
                </c:pt>
                <c:pt idx="846">
                  <c:v>0.201332896975548</c:v>
                </c:pt>
                <c:pt idx="847">
                  <c:v>0.203084927165367</c:v>
                </c:pt>
                <c:pt idx="848">
                  <c:v>0.204837580969039</c:v>
                </c:pt>
                <c:pt idx="849">
                  <c:v>0.206590864218309</c:v>
                </c:pt>
                <c:pt idx="850">
                  <c:v>0.208344782758945</c:v>
                </c:pt>
                <c:pt idx="851">
                  <c:v>0.210099342450894</c:v>
                </c:pt>
                <c:pt idx="852">
                  <c:v>0.211854549168426</c:v>
                </c:pt>
                <c:pt idx="853">
                  <c:v>0.213610408800288</c:v>
                </c:pt>
                <c:pt idx="854">
                  <c:v>0.215366927249854</c:v>
                </c:pt>
                <c:pt idx="855">
                  <c:v>0.217124110435278</c:v>
                </c:pt>
                <c:pt idx="856">
                  <c:v>0.218881964289647</c:v>
                </c:pt>
                <c:pt idx="857">
                  <c:v>0.220640494761135</c:v>
                </c:pt>
                <c:pt idx="858">
                  <c:v>0.222399707813161</c:v>
                </c:pt>
                <c:pt idx="859">
                  <c:v>0.224159609424539</c:v>
                </c:pt>
                <c:pt idx="860">
                  <c:v>0.225920205589641</c:v>
                </c:pt>
                <c:pt idx="861">
                  <c:v>0.227681502318549</c:v>
                </c:pt>
                <c:pt idx="862">
                  <c:v>0.229443505637222</c:v>
                </c:pt>
                <c:pt idx="863">
                  <c:v>0.231206221587647</c:v>
                </c:pt>
                <c:pt idx="864">
                  <c:v>0.232969656228006</c:v>
                </c:pt>
                <c:pt idx="865">
                  <c:v>0.234733815632835</c:v>
                </c:pt>
                <c:pt idx="866">
                  <c:v>0.236498705893187</c:v>
                </c:pt>
                <c:pt idx="867">
                  <c:v>0.238264333116797</c:v>
                </c:pt>
                <c:pt idx="868">
                  <c:v>0.240030703428245</c:v>
                </c:pt>
                <c:pt idx="869">
                  <c:v>0.241797822969125</c:v>
                </c:pt>
                <c:pt idx="870">
                  <c:v>0.243565697898209</c:v>
                </c:pt>
                <c:pt idx="871">
                  <c:v>0.245334334391616</c:v>
                </c:pt>
                <c:pt idx="872">
                  <c:v>0.24710373864298</c:v>
                </c:pt>
                <c:pt idx="873">
                  <c:v>0.248873916863623</c:v>
                </c:pt>
                <c:pt idx="874">
                  <c:v>0.250644875282725</c:v>
                </c:pt>
                <c:pt idx="875">
                  <c:v>0.252416620147494</c:v>
                </c:pt>
                <c:pt idx="876">
                  <c:v>0.254189157723344</c:v>
                </c:pt>
                <c:pt idx="877">
                  <c:v>0.255962494294065</c:v>
                </c:pt>
                <c:pt idx="878">
                  <c:v>0.257736636162002</c:v>
                </c:pt>
                <c:pt idx="879">
                  <c:v>0.259511589648232</c:v>
                </c:pt>
                <c:pt idx="880">
                  <c:v>0.261287361092742</c:v>
                </c:pt>
                <c:pt idx="881">
                  <c:v>0.263063956854604</c:v>
                </c:pt>
                <c:pt idx="882">
                  <c:v>0.264841383312165</c:v>
                </c:pt>
                <c:pt idx="883">
                  <c:v>0.266619646863219</c:v>
                </c:pt>
                <c:pt idx="884">
                  <c:v>0.268398753925196</c:v>
                </c:pt>
                <c:pt idx="885">
                  <c:v>0.270178710935346</c:v>
                </c:pt>
                <c:pt idx="886">
                  <c:v>0.27195952435092</c:v>
                </c:pt>
                <c:pt idx="887">
                  <c:v>0.273741200649363</c:v>
                </c:pt>
                <c:pt idx="888">
                  <c:v>0.275523746328501</c:v>
                </c:pt>
                <c:pt idx="889">
                  <c:v>0.277307167906726</c:v>
                </c:pt>
                <c:pt idx="890">
                  <c:v>0.279091471923191</c:v>
                </c:pt>
                <c:pt idx="891">
                  <c:v>0.280876664938002</c:v>
                </c:pt>
                <c:pt idx="892">
                  <c:v>0.28266275353241</c:v>
                </c:pt>
                <c:pt idx="893">
                  <c:v>0.284449744309008</c:v>
                </c:pt>
                <c:pt idx="894">
                  <c:v>0.286237643891924</c:v>
                </c:pt>
                <c:pt idx="895">
                  <c:v>0.288026458927024</c:v>
                </c:pt>
                <c:pt idx="896">
                  <c:v>0.289816196082105</c:v>
                </c:pt>
                <c:pt idx="897">
                  <c:v>0.291606862047101</c:v>
                </c:pt>
                <c:pt idx="898">
                  <c:v>0.293398463534283</c:v>
                </c:pt>
                <c:pt idx="899">
                  <c:v>0.295191007278462</c:v>
                </c:pt>
                <c:pt idx="900">
                  <c:v>0.296984500037193</c:v>
                </c:pt>
                <c:pt idx="901">
                  <c:v>0.298778948590987</c:v>
                </c:pt>
                <c:pt idx="902">
                  <c:v>0.300574359743514</c:v>
                </c:pt>
                <c:pt idx="903">
                  <c:v>0.302370740321811</c:v>
                </c:pt>
                <c:pt idx="904">
                  <c:v>0.304168097176501</c:v>
                </c:pt>
                <c:pt idx="905">
                  <c:v>0.305966437182</c:v>
                </c:pt>
                <c:pt idx="906">
                  <c:v>0.307765767236731</c:v>
                </c:pt>
                <c:pt idx="907">
                  <c:v>0.309566094263343</c:v>
                </c:pt>
                <c:pt idx="908">
                  <c:v>0.31136742520893</c:v>
                </c:pt>
                <c:pt idx="909">
                  <c:v>0.313169767045244</c:v>
                </c:pt>
                <c:pt idx="910">
                  <c:v>0.314973126768922</c:v>
                </c:pt>
                <c:pt idx="911">
                  <c:v>0.316777511401708</c:v>
                </c:pt>
                <c:pt idx="912">
                  <c:v>0.318582927990675</c:v>
                </c:pt>
                <c:pt idx="913">
                  <c:v>0.320389383608453</c:v>
                </c:pt>
                <c:pt idx="914">
                  <c:v>0.322196885353456</c:v>
                </c:pt>
                <c:pt idx="915">
                  <c:v>0.324005440350114</c:v>
                </c:pt>
                <c:pt idx="916">
                  <c:v>0.325815055749102</c:v>
                </c:pt>
                <c:pt idx="917">
                  <c:v>0.327625738727574</c:v>
                </c:pt>
                <c:pt idx="918">
                  <c:v>0.329437496489401</c:v>
                </c:pt>
                <c:pt idx="919">
                  <c:v>0.331250336265404</c:v>
                </c:pt>
                <c:pt idx="920">
                  <c:v>0.333064265313594</c:v>
                </c:pt>
                <c:pt idx="921">
                  <c:v>0.334879290919418</c:v>
                </c:pt>
                <c:pt idx="922">
                  <c:v>0.336695420395992</c:v>
                </c:pt>
                <c:pt idx="923">
                  <c:v>0.338512661084357</c:v>
                </c:pt>
                <c:pt idx="924">
                  <c:v>0.340331020353716</c:v>
                </c:pt>
                <c:pt idx="925">
                  <c:v>0.342150505601691</c:v>
                </c:pt>
                <c:pt idx="926">
                  <c:v>0.343971124254568</c:v>
                </c:pt>
                <c:pt idx="927">
                  <c:v>0.345792883767551</c:v>
                </c:pt>
                <c:pt idx="928">
                  <c:v>0.34761579162502</c:v>
                </c:pt>
                <c:pt idx="929">
                  <c:v>0.349439855340785</c:v>
                </c:pt>
                <c:pt idx="930">
                  <c:v>0.351265082458347</c:v>
                </c:pt>
                <c:pt idx="931">
                  <c:v>0.353091480551157</c:v>
                </c:pt>
                <c:pt idx="932">
                  <c:v>0.354919057222882</c:v>
                </c:pt>
                <c:pt idx="933">
                  <c:v>0.356747820107669</c:v>
                </c:pt>
                <c:pt idx="934">
                  <c:v>0.358577776870415</c:v>
                </c:pt>
                <c:pt idx="935">
                  <c:v>0.360408935207036</c:v>
                </c:pt>
                <c:pt idx="936">
                  <c:v>0.362241302844736</c:v>
                </c:pt>
                <c:pt idx="937">
                  <c:v>0.36407488754229</c:v>
                </c:pt>
                <c:pt idx="938">
                  <c:v>0.365909697090312</c:v>
                </c:pt>
                <c:pt idx="939">
                  <c:v>0.367745739311542</c:v>
                </c:pt>
                <c:pt idx="940">
                  <c:v>0.369583022061122</c:v>
                </c:pt>
                <c:pt idx="941">
                  <c:v>0.371421553226884</c:v>
                </c:pt>
                <c:pt idx="942">
                  <c:v>0.373261340729636</c:v>
                </c:pt>
                <c:pt idx="943">
                  <c:v>0.375102392523449</c:v>
                </c:pt>
                <c:pt idx="944">
                  <c:v>0.376944716595953</c:v>
                </c:pt>
                <c:pt idx="945">
                  <c:v>0.378788320968626</c:v>
                </c:pt>
                <c:pt idx="946">
                  <c:v>0.380633213697095</c:v>
                </c:pt>
                <c:pt idx="947">
                  <c:v>0.382479402871435</c:v>
                </c:pt>
                <c:pt idx="948">
                  <c:v>0.384326896616466</c:v>
                </c:pt>
                <c:pt idx="949">
                  <c:v>0.386175703092067</c:v>
                </c:pt>
                <c:pt idx="950">
                  <c:v>0.388025830493474</c:v>
                </c:pt>
                <c:pt idx="951">
                  <c:v>0.389877287051594</c:v>
                </c:pt>
                <c:pt idx="952">
                  <c:v>0.391730081033321</c:v>
                </c:pt>
                <c:pt idx="953">
                  <c:v>0.393584220741846</c:v>
                </c:pt>
                <c:pt idx="954">
                  <c:v>0.395439714516978</c:v>
                </c:pt>
                <c:pt idx="955">
                  <c:v>0.397296570735467</c:v>
                </c:pt>
                <c:pt idx="956">
                  <c:v>0.399154797811325</c:v>
                </c:pt>
                <c:pt idx="957">
                  <c:v>0.401014404196156</c:v>
                </c:pt>
                <c:pt idx="958">
                  <c:v>0.402875398379483</c:v>
                </c:pt>
                <c:pt idx="959">
                  <c:v>0.404737788889086</c:v>
                </c:pt>
                <c:pt idx="960">
                  <c:v>0.406601584291331</c:v>
                </c:pt>
                <c:pt idx="961">
                  <c:v>0.408466793191516</c:v>
                </c:pt>
                <c:pt idx="962">
                  <c:v>0.41033342423421</c:v>
                </c:pt>
                <c:pt idx="963">
                  <c:v>0.412201486103598</c:v>
                </c:pt>
                <c:pt idx="964">
                  <c:v>0.414070987523833</c:v>
                </c:pt>
                <c:pt idx="965">
                  <c:v>0.415941937259381</c:v>
                </c:pt>
                <c:pt idx="966">
                  <c:v>0.417814344115387</c:v>
                </c:pt>
                <c:pt idx="967">
                  <c:v>0.41968821693802</c:v>
                </c:pt>
                <c:pt idx="968">
                  <c:v>0.421563564614848</c:v>
                </c:pt>
                <c:pt idx="969">
                  <c:v>0.423440396075193</c:v>
                </c:pt>
                <c:pt idx="970">
                  <c:v>0.425318720290506</c:v>
                </c:pt>
                <c:pt idx="971">
                  <c:v>0.427198546274734</c:v>
                </c:pt>
                <c:pt idx="972">
                  <c:v>0.4290798830847</c:v>
                </c:pt>
                <c:pt idx="973">
                  <c:v>0.430962739820481</c:v>
                </c:pt>
                <c:pt idx="974">
                  <c:v>0.432847125625787</c:v>
                </c:pt>
                <c:pt idx="975">
                  <c:v>0.434733049688355</c:v>
                </c:pt>
                <c:pt idx="976">
                  <c:v>0.43662052124033</c:v>
                </c:pt>
                <c:pt idx="977">
                  <c:v>0.438509549558666</c:v>
                </c:pt>
                <c:pt idx="978">
                  <c:v>0.44040014396552</c:v>
                </c:pt>
                <c:pt idx="979">
                  <c:v>0.442292313828653</c:v>
                </c:pt>
                <c:pt idx="980">
                  <c:v>0.444186068561839</c:v>
                </c:pt>
                <c:pt idx="981">
                  <c:v>0.44608141762527</c:v>
                </c:pt>
                <c:pt idx="982">
                  <c:v>0.447978370525971</c:v>
                </c:pt>
                <c:pt idx="983">
                  <c:v>0.449876936818217</c:v>
                </c:pt>
                <c:pt idx="984">
                  <c:v>0.451777126103957</c:v>
                </c:pt>
                <c:pt idx="985">
                  <c:v>0.453678948033232</c:v>
                </c:pt>
                <c:pt idx="986">
                  <c:v>0.455582412304614</c:v>
                </c:pt>
                <c:pt idx="987">
                  <c:v>0.457487528665632</c:v>
                </c:pt>
                <c:pt idx="988">
                  <c:v>0.459394306913216</c:v>
                </c:pt>
                <c:pt idx="989">
                  <c:v>0.461302756894134</c:v>
                </c:pt>
                <c:pt idx="990">
                  <c:v>0.463212888505445</c:v>
                </c:pt>
                <c:pt idx="991">
                  <c:v>0.465124711694944</c:v>
                </c:pt>
                <c:pt idx="992">
                  <c:v>0.467038236461623</c:v>
                </c:pt>
                <c:pt idx="993">
                  <c:v>0.468953472856127</c:v>
                </c:pt>
                <c:pt idx="994">
                  <c:v>0.470870430981223</c:v>
                </c:pt>
                <c:pt idx="995">
                  <c:v>0.472789120992267</c:v>
                </c:pt>
                <c:pt idx="996">
                  <c:v>0.474709553097681</c:v>
                </c:pt>
                <c:pt idx="997">
                  <c:v>0.476631737559428</c:v>
                </c:pt>
                <c:pt idx="998">
                  <c:v>0.4785556846935</c:v>
                </c:pt>
                <c:pt idx="999">
                  <c:v>0.480481404870407</c:v>
                </c:pt>
                <c:pt idx="1000">
                  <c:v>0.482408908515667</c:v>
                </c:pt>
                <c:pt idx="1001">
                  <c:v>0.484338206110311</c:v>
                </c:pt>
                <c:pt idx="1002">
                  <c:v>0.486269308191382</c:v>
                </c:pt>
                <c:pt idx="1003">
                  <c:v>0.488202225352447</c:v>
                </c:pt>
                <c:pt idx="1004">
                  <c:v>0.490136968244112</c:v>
                </c:pt>
                <c:pt idx="1005">
                  <c:v>0.492073547574542</c:v>
                </c:pt>
                <c:pt idx="1006">
                  <c:v>0.494011974109984</c:v>
                </c:pt>
                <c:pt idx="1007">
                  <c:v>0.4959522586753</c:v>
                </c:pt>
                <c:pt idx="1008">
                  <c:v>0.497894412154503</c:v>
                </c:pt>
                <c:pt idx="1009">
                  <c:v>0.499838445491302</c:v>
                </c:pt>
                <c:pt idx="1010">
                  <c:v>0.501784369689642</c:v>
                </c:pt>
                <c:pt idx="1011">
                  <c:v>0.503732195814267</c:v>
                </c:pt>
                <c:pt idx="1012">
                  <c:v>0.505681934991272</c:v>
                </c:pt>
                <c:pt idx="1013">
                  <c:v>0.507633598408671</c:v>
                </c:pt>
                <c:pt idx="1014">
                  <c:v>0.509587197316971</c:v>
                </c:pt>
                <c:pt idx="1015">
                  <c:v>0.511542743029744</c:v>
                </c:pt>
                <c:pt idx="1016">
                  <c:v>0.513500246924215</c:v>
                </c:pt>
                <c:pt idx="1017">
                  <c:v>0.515459720441848</c:v>
                </c:pt>
                <c:pt idx="1018">
                  <c:v>0.517421175088947</c:v>
                </c:pt>
                <c:pt idx="1019">
                  <c:v>0.519384622437253</c:v>
                </c:pt>
                <c:pt idx="1020">
                  <c:v>0.521350074124557</c:v>
                </c:pt>
                <c:pt idx="1021">
                  <c:v>0.523317541855314</c:v>
                </c:pt>
                <c:pt idx="1022">
                  <c:v>0.525287037401266</c:v>
                </c:pt>
                <c:pt idx="1023">
                  <c:v>0.527258572602068</c:v>
                </c:pt>
                <c:pt idx="1024">
                  <c:v>0.529232159365931</c:v>
                </c:pt>
                <c:pt idx="1025">
                  <c:v>0.531207809670256</c:v>
                </c:pt>
                <c:pt idx="1026">
                  <c:v>0.533185535562292</c:v>
                </c:pt>
                <c:pt idx="1027">
                  <c:v>0.535165349159785</c:v>
                </c:pt>
                <c:pt idx="1028">
                  <c:v>0.537147262651649</c:v>
                </c:pt>
                <c:pt idx="1029">
                  <c:v>0.539131288298636</c:v>
                </c:pt>
                <c:pt idx="1030">
                  <c:v>0.541117438434013</c:v>
                </c:pt>
                <c:pt idx="1031">
                  <c:v>0.543105725464251</c:v>
                </c:pt>
                <c:pt idx="1032">
                  <c:v>0.545096161869715</c:v>
                </c:pt>
                <c:pt idx="1033">
                  <c:v>0.547088760205374</c:v>
                </c:pt>
                <c:pt idx="1034">
                  <c:v>0.549083533101502</c:v>
                </c:pt>
                <c:pt idx="1035">
                  <c:v>0.551080493264402</c:v>
                </c:pt>
                <c:pt idx="1036">
                  <c:v>0.553079653477129</c:v>
                </c:pt>
                <c:pt idx="1037">
                  <c:v>0.555081026600226</c:v>
                </c:pt>
                <c:pt idx="1038">
                  <c:v>0.557084625572465</c:v>
                </c:pt>
                <c:pt idx="1039">
                  <c:v>0.559090463411598</c:v>
                </c:pt>
                <c:pt idx="1040">
                  <c:v>0.561098553215117</c:v>
                </c:pt>
                <c:pt idx="1041">
                  <c:v>0.563108908161021</c:v>
                </c:pt>
                <c:pt idx="1042">
                  <c:v>0.565121541508598</c:v>
                </c:pt>
                <c:pt idx="1043">
                  <c:v>0.5671364665992</c:v>
                </c:pt>
                <c:pt idx="1044">
                  <c:v>0.569153696857051</c:v>
                </c:pt>
                <c:pt idx="1045">
                  <c:v>0.571173245790041</c:v>
                </c:pt>
                <c:pt idx="1046">
                  <c:v>0.573195126990542</c:v>
                </c:pt>
                <c:pt idx="1047">
                  <c:v>0.575219354136236</c:v>
                </c:pt>
                <c:pt idx="1048">
                  <c:v>0.577245940990938</c:v>
                </c:pt>
                <c:pt idx="1049">
                  <c:v>0.579274901405446</c:v>
                </c:pt>
                <c:pt idx="1050">
                  <c:v>0.58130624931839</c:v>
                </c:pt>
                <c:pt idx="1051">
                  <c:v>0.583339998757092</c:v>
                </c:pt>
                <c:pt idx="1052">
                  <c:v>0.585376163838443</c:v>
                </c:pt>
                <c:pt idx="1053">
                  <c:v>0.587414758769779</c:v>
                </c:pt>
                <c:pt idx="1054">
                  <c:v>0.589455797849778</c:v>
                </c:pt>
                <c:pt idx="1055">
                  <c:v>0.591499295469364</c:v>
                </c:pt>
                <c:pt idx="1056">
                  <c:v>0.593545266112617</c:v>
                </c:pt>
                <c:pt idx="1057">
                  <c:v>0.595593724357701</c:v>
                </c:pt>
                <c:pt idx="1058">
                  <c:v>0.597644684877799</c:v>
                </c:pt>
                <c:pt idx="1059">
                  <c:v>0.599698162442064</c:v>
                </c:pt>
                <c:pt idx="1060">
                  <c:v>0.601754171916568</c:v>
                </c:pt>
                <c:pt idx="1061">
                  <c:v>0.603812728265285</c:v>
                </c:pt>
                <c:pt idx="1062">
                  <c:v>0.60587384655106</c:v>
                </c:pt>
                <c:pt idx="1063">
                  <c:v>0.607937541936614</c:v>
                </c:pt>
                <c:pt idx="1064">
                  <c:v>0.610003829685543</c:v>
                </c:pt>
                <c:pt idx="1065">
                  <c:v>0.612072725163337</c:v>
                </c:pt>
                <c:pt idx="1066">
                  <c:v>0.614144243838415</c:v>
                </c:pt>
                <c:pt idx="1067">
                  <c:v>0.61621840128316</c:v>
                </c:pt>
                <c:pt idx="1068">
                  <c:v>0.618295213174985</c:v>
                </c:pt>
                <c:pt idx="1069">
                  <c:v>0.620374695297393</c:v>
                </c:pt>
                <c:pt idx="1070">
                  <c:v>0.622456863541065</c:v>
                </c:pt>
                <c:pt idx="1071">
                  <c:v>0.624541733904954</c:v>
                </c:pt>
                <c:pt idx="1072">
                  <c:v>0.626629322497392</c:v>
                </c:pt>
                <c:pt idx="1073">
                  <c:v>0.628719645537218</c:v>
                </c:pt>
                <c:pt idx="1074">
                  <c:v>0.630812719354909</c:v>
                </c:pt>
                <c:pt idx="1075">
                  <c:v>0.632908560393737</c:v>
                </c:pt>
                <c:pt idx="1076">
                  <c:v>0.635007185210931</c:v>
                </c:pt>
                <c:pt idx="1077">
                  <c:v>0.637108610478859</c:v>
                </c:pt>
                <c:pt idx="1078">
                  <c:v>0.639212852986223</c:v>
                </c:pt>
                <c:pt idx="1079">
                  <c:v>0.64131992963927</c:v>
                </c:pt>
                <c:pt idx="1080">
                  <c:v>0.643429857463018</c:v>
                </c:pt>
                <c:pt idx="1081">
                  <c:v>0.645542653602494</c:v>
                </c:pt>
                <c:pt idx="1082">
                  <c:v>0.647658335324</c:v>
                </c:pt>
                <c:pt idx="1083">
                  <c:v>0.649776920016375</c:v>
                </c:pt>
                <c:pt idx="1084">
                  <c:v>0.651898425192295</c:v>
                </c:pt>
                <c:pt idx="1085">
                  <c:v>0.654022868489573</c:v>
                </c:pt>
                <c:pt idx="1086">
                  <c:v>0.656150267672486</c:v>
                </c:pt>
                <c:pt idx="1087">
                  <c:v>0.658280640633112</c:v>
                </c:pt>
                <c:pt idx="1088">
                  <c:v>0.660414005392691</c:v>
                </c:pt>
                <c:pt idx="1089">
                  <c:v>0.662550380103001</c:v>
                </c:pt>
                <c:pt idx="1090">
                  <c:v>0.664689783047747</c:v>
                </c:pt>
                <c:pt idx="1091">
                  <c:v>0.666832232643978</c:v>
                </c:pt>
                <c:pt idx="1092">
                  <c:v>0.668977747443514</c:v>
                </c:pt>
                <c:pt idx="1093">
                  <c:v>0.671126346134398</c:v>
                </c:pt>
                <c:pt idx="1094">
                  <c:v>0.673278047542359</c:v>
                </c:pt>
                <c:pt idx="1095">
                  <c:v>0.675432870632308</c:v>
                </c:pt>
                <c:pt idx="1096">
                  <c:v>0.677590834509839</c:v>
                </c:pt>
                <c:pt idx="1097">
                  <c:v>0.679751958422759</c:v>
                </c:pt>
                <c:pt idx="1098">
                  <c:v>0.681916261762634</c:v>
                </c:pt>
                <c:pt idx="1099">
                  <c:v>0.684083764066365</c:v>
                </c:pt>
                <c:pt idx="1100">
                  <c:v>0.686254485017766</c:v>
                </c:pt>
                <c:pt idx="1101">
                  <c:v>0.688428444449188</c:v>
                </c:pt>
                <c:pt idx="1102">
                  <c:v>0.690605662343142</c:v>
                </c:pt>
                <c:pt idx="1103">
                  <c:v>0.692786158833962</c:v>
                </c:pt>
                <c:pt idx="1104">
                  <c:v>0.694969954209477</c:v>
                </c:pt>
                <c:pt idx="1105">
                  <c:v>0.697157068912717</c:v>
                </c:pt>
                <c:pt idx="1106">
                  <c:v>0.699347523543631</c:v>
                </c:pt>
                <c:pt idx="1107">
                  <c:v>0.70154133886084</c:v>
                </c:pt>
                <c:pt idx="1108">
                  <c:v>0.703738535783407</c:v>
                </c:pt>
                <c:pt idx="1109">
                  <c:v>0.705939135392633</c:v>
                </c:pt>
                <c:pt idx="1110">
                  <c:v>0.708143158933876</c:v>
                </c:pt>
                <c:pt idx="1111">
                  <c:v>0.710350627818403</c:v>
                </c:pt>
                <c:pt idx="1112">
                  <c:v>0.712561563625255</c:v>
                </c:pt>
                <c:pt idx="1113">
                  <c:v>0.714775988103151</c:v>
                </c:pt>
                <c:pt idx="1114">
                  <c:v>0.716993923172409</c:v>
                </c:pt>
                <c:pt idx="1115">
                  <c:v>0.719215390926901</c:v>
                </c:pt>
                <c:pt idx="1116">
                  <c:v>0.72144041363603</c:v>
                </c:pt>
                <c:pt idx="1117">
                  <c:v>0.723669013746738</c:v>
                </c:pt>
                <c:pt idx="1118">
                  <c:v>0.725901213885542</c:v>
                </c:pt>
                <c:pt idx="1119">
                  <c:v>0.728137036860601</c:v>
                </c:pt>
                <c:pt idx="1120">
                  <c:v>0.730376505663805</c:v>
                </c:pt>
                <c:pt idx="1121">
                  <c:v>0.732619643472904</c:v>
                </c:pt>
                <c:pt idx="1122">
                  <c:v>0.734866473653661</c:v>
                </c:pt>
                <c:pt idx="1123">
                  <c:v>0.737117019762039</c:v>
                </c:pt>
                <c:pt idx="1124">
                  <c:v>0.739371305546415</c:v>
                </c:pt>
                <c:pt idx="1125">
                  <c:v>0.741629354949834</c:v>
                </c:pt>
                <c:pt idx="1126">
                  <c:v>0.743891192112286</c:v>
                </c:pt>
                <c:pt idx="1127">
                  <c:v>0.746156841373027</c:v>
                </c:pt>
                <c:pt idx="1128">
                  <c:v>0.748426327272923</c:v>
                </c:pt>
                <c:pt idx="1129">
                  <c:v>0.750699674556838</c:v>
                </c:pt>
                <c:pt idx="1130">
                  <c:v>0.752976908176051</c:v>
                </c:pt>
                <c:pt idx="1131">
                  <c:v>0.755258053290708</c:v>
                </c:pt>
                <c:pt idx="1132">
                  <c:v>0.757543135272318</c:v>
                </c:pt>
                <c:pt idx="1133">
                  <c:v>0.759832179706276</c:v>
                </c:pt>
                <c:pt idx="1134">
                  <c:v>0.762125212394431</c:v>
                </c:pt>
                <c:pt idx="1135">
                  <c:v>0.76442225935769</c:v>
                </c:pt>
                <c:pt idx="1136">
                  <c:v>0.766723346838659</c:v>
                </c:pt>
                <c:pt idx="1137">
                  <c:v>0.769028501304327</c:v>
                </c:pt>
                <c:pt idx="1138">
                  <c:v>0.771337749448788</c:v>
                </c:pt>
                <c:pt idx="1139">
                  <c:v>0.773651118196007</c:v>
                </c:pt>
                <c:pt idx="1140">
                  <c:v>0.775968634702624</c:v>
                </c:pt>
                <c:pt idx="1141">
                  <c:v>0.778290326360805</c:v>
                </c:pt>
                <c:pt idx="1142">
                  <c:v>0.780616220801132</c:v>
                </c:pt>
                <c:pt idx="1143">
                  <c:v>0.782946345895544</c:v>
                </c:pt>
                <c:pt idx="1144">
                  <c:v>0.785280729760312</c:v>
                </c:pt>
                <c:pt idx="1145">
                  <c:v>0.787619400759077</c:v>
                </c:pt>
                <c:pt idx="1146">
                  <c:v>0.789962387505915</c:v>
                </c:pt>
                <c:pt idx="1147">
                  <c:v>0.792309718868464</c:v>
                </c:pt>
                <c:pt idx="1148">
                  <c:v>0.794661423971097</c:v>
                </c:pt>
                <c:pt idx="1149">
                  <c:v>0.79701753219814</c:v>
                </c:pt>
                <c:pt idx="1150">
                  <c:v>0.799378073197144</c:v>
                </c:pt>
                <c:pt idx="1151">
                  <c:v>0.80174307688221</c:v>
                </c:pt>
                <c:pt idx="1152">
                  <c:v>0.804112573437359</c:v>
                </c:pt>
                <c:pt idx="1153">
                  <c:v>0.806486593319967</c:v>
                </c:pt>
                <c:pt idx="1154">
                  <c:v>0.808865167264243</c:v>
                </c:pt>
                <c:pt idx="1155">
                  <c:v>0.811248326284773</c:v>
                </c:pt>
                <c:pt idx="1156">
                  <c:v>0.81363610168011</c:v>
                </c:pt>
                <c:pt idx="1157">
                  <c:v>0.81602852503643</c:v>
                </c:pt>
                <c:pt idx="1158">
                  <c:v>0.818425628231244</c:v>
                </c:pt>
                <c:pt idx="1159">
                  <c:v>0.82082744343717</c:v>
                </c:pt>
                <c:pt idx="1160">
                  <c:v>0.823234003125763</c:v>
                </c:pt>
                <c:pt idx="1161">
                  <c:v>0.825645340071414</c:v>
                </c:pt>
                <c:pt idx="1162">
                  <c:v>0.828061487355308</c:v>
                </c:pt>
                <c:pt idx="1163">
                  <c:v>0.830482478369448</c:v>
                </c:pt>
                <c:pt idx="1164">
                  <c:v>0.832908346820743</c:v>
                </c:pt>
                <c:pt idx="1165">
                  <c:v>0.835339126735168</c:v>
                </c:pt>
                <c:pt idx="1166">
                  <c:v>0.83777485246199</c:v>
                </c:pt>
                <c:pt idx="1167">
                  <c:v>0.840215558678059</c:v>
                </c:pt>
                <c:pt idx="1168">
                  <c:v>0.842661280392187</c:v>
                </c:pt>
                <c:pt idx="1169">
                  <c:v>0.845112052949578</c:v>
                </c:pt>
                <c:pt idx="1170">
                  <c:v>0.847567912036349</c:v>
                </c:pt>
                <c:pt idx="1171">
                  <c:v>0.850028893684123</c:v>
                </c:pt>
                <c:pt idx="1172">
                  <c:v>0.852495034274694</c:v>
                </c:pt>
                <c:pt idx="1173">
                  <c:v>0.854966370544776</c:v>
                </c:pt>
                <c:pt idx="1174">
                  <c:v>0.857442939590836</c:v>
                </c:pt>
                <c:pt idx="1175">
                  <c:v>0.859924778874002</c:v>
                </c:pt>
                <c:pt idx="1176">
                  <c:v>0.86241192622506</c:v>
                </c:pt>
                <c:pt idx="1177">
                  <c:v>0.864904419849536</c:v>
                </c:pt>
                <c:pt idx="1178">
                  <c:v>0.867402298332864</c:v>
                </c:pt>
                <c:pt idx="1179">
                  <c:v>0.869905600645648</c:v>
                </c:pt>
                <c:pt idx="1180">
                  <c:v>0.87241436614901</c:v>
                </c:pt>
                <c:pt idx="1181">
                  <c:v>0.874928634600035</c:v>
                </c:pt>
                <c:pt idx="1182">
                  <c:v>0.877448446157308</c:v>
                </c:pt>
                <c:pt idx="1183">
                  <c:v>0.879973841386556</c:v>
                </c:pt>
                <c:pt idx="1184">
                  <c:v>0.882504861266376</c:v>
                </c:pt>
                <c:pt idx="1185">
                  <c:v>0.885041547194079</c:v>
                </c:pt>
                <c:pt idx="1186">
                  <c:v>0.887583940991631</c:v>
                </c:pt>
                <c:pt idx="1187">
                  <c:v>0.890132084911694</c:v>
                </c:pt>
                <c:pt idx="1188">
                  <c:v>0.89268602164379</c:v>
                </c:pt>
                <c:pt idx="1189">
                  <c:v>0.895245794320561</c:v>
                </c:pt>
                <c:pt idx="1190">
                  <c:v>0.897811446524152</c:v>
                </c:pt>
                <c:pt idx="1191">
                  <c:v>0.900383022292701</c:v>
                </c:pt>
                <c:pt idx="1192">
                  <c:v>0.902960566126957</c:v>
                </c:pt>
                <c:pt idx="1193">
                  <c:v>0.905544122997013</c:v>
                </c:pt>
                <c:pt idx="1194">
                  <c:v>0.908133738349155</c:v>
                </c:pt>
                <c:pt idx="1195">
                  <c:v>0.910729458112854</c:v>
                </c:pt>
                <c:pt idx="1196">
                  <c:v>0.913331328707874</c:v>
                </c:pt>
                <c:pt idx="1197">
                  <c:v>0.915939397051512</c:v>
                </c:pt>
                <c:pt idx="1198">
                  <c:v>0.918553710565981</c:v>
                </c:pt>
                <c:pt idx="1199">
                  <c:v>0.921174317185925</c:v>
                </c:pt>
                <c:pt idx="1200">
                  <c:v>0.923801265366069</c:v>
                </c:pt>
                <c:pt idx="1201">
                  <c:v>0.926434604089027</c:v>
                </c:pt>
                <c:pt idx="1202">
                  <c:v>0.929074382873247</c:v>
                </c:pt>
                <c:pt idx="1203">
                  <c:v>0.931720651781109</c:v>
                </c:pt>
                <c:pt idx="1204">
                  <c:v>0.934373461427176</c:v>
                </c:pt>
                <c:pt idx="1205">
                  <c:v>0.937032862986605</c:v>
                </c:pt>
                <c:pt idx="1206">
                  <c:v>0.939698908203726</c:v>
                </c:pt>
                <c:pt idx="1207">
                  <c:v>0.942371649400762</c:v>
                </c:pt>
                <c:pt idx="1208">
                  <c:v>0.945051139486751</c:v>
                </c:pt>
                <c:pt idx="1209">
                  <c:v>0.947737431966616</c:v>
                </c:pt>
                <c:pt idx="1210">
                  <c:v>0.950430580950421</c:v>
                </c:pt>
                <c:pt idx="1211">
                  <c:v>0.95313064116281</c:v>
                </c:pt>
                <c:pt idx="1212">
                  <c:v>0.955837667952626</c:v>
                </c:pt>
                <c:pt idx="1213">
                  <c:v>0.958551717302726</c:v>
                </c:pt>
                <c:pt idx="1214">
                  <c:v>0.961272845839982</c:v>
                </c:pt>
                <c:pt idx="1215">
                  <c:v>0.964001110845492</c:v>
                </c:pt>
                <c:pt idx="1216">
                  <c:v>0.966736570264987</c:v>
                </c:pt>
                <c:pt idx="1217">
                  <c:v>0.969479282719445</c:v>
                </c:pt>
                <c:pt idx="1218">
                  <c:v>0.97222930751593</c:v>
                </c:pt>
                <c:pt idx="1219">
                  <c:v>0.974986704658633</c:v>
                </c:pt>
                <c:pt idx="1220">
                  <c:v>0.977751534860159</c:v>
                </c:pt>
                <c:pt idx="1221">
                  <c:v>0.980523859553019</c:v>
                </c:pt>
                <c:pt idx="1222">
                  <c:v>0.983303740901381</c:v>
                </c:pt>
                <c:pt idx="1223">
                  <c:v>0.986091241813049</c:v>
                </c:pt>
                <c:pt idx="1224">
                  <c:v>0.988886425951689</c:v>
                </c:pt>
                <c:pt idx="1225">
                  <c:v>0.991689357749318</c:v>
                </c:pt>
                <c:pt idx="1226">
                  <c:v>0.994500102419044</c:v>
                </c:pt>
                <c:pt idx="1227">
                  <c:v>0.997318725968077</c:v>
                </c:pt>
                <c:pt idx="1228">
                  <c:v>1.00014529521101</c:v>
                </c:pt>
                <c:pt idx="1229">
                  <c:v>1.00297987778339</c:v>
                </c:pt>
                <c:pt idx="1230">
                  <c:v>1.00582254215555</c:v>
                </c:pt>
                <c:pt idx="1231">
                  <c:v>1.0086733576468</c:v>
                </c:pt>
                <c:pt idx="1232">
                  <c:v>1.01153239443981</c:v>
                </c:pt>
                <c:pt idx="1233">
                  <c:v>1.01439972359542</c:v>
                </c:pt>
                <c:pt idx="1234">
                  <c:v>1.0172754170677</c:v>
                </c:pt>
                <c:pt idx="1235">
                  <c:v>1.02015954771937</c:v>
                </c:pt>
                <c:pt idx="1236">
                  <c:v>1.02305218933749</c:v>
                </c:pt>
                <c:pt idx="1237">
                  <c:v>1.02595341664961</c:v>
                </c:pt>
                <c:pt idx="1238">
                  <c:v>1.02886330534016</c:v>
                </c:pt>
                <c:pt idx="1239">
                  <c:v>1.03178193206727</c:v>
                </c:pt>
                <c:pt idx="1240">
                  <c:v>1.03470937447994</c:v>
                </c:pt>
                <c:pt idx="1241">
                  <c:v>1.03764571123559</c:v>
                </c:pt>
                <c:pt idx="1242">
                  <c:v>1.04059102201799</c:v>
                </c:pt>
                <c:pt idx="1243">
                  <c:v>1.04354538755565</c:v>
                </c:pt>
                <c:pt idx="1244">
                  <c:v>1.04650888964056</c:v>
                </c:pt>
                <c:pt idx="1245">
                  <c:v>1.04948161114737</c:v>
                </c:pt>
                <c:pt idx="1246">
                  <c:v>1.05246363605304</c:v>
                </c:pt>
                <c:pt idx="1247">
                  <c:v>1.05545504945691</c:v>
                </c:pt>
                <c:pt idx="1248">
                  <c:v>1.05845593760122</c:v>
                </c:pt>
                <c:pt idx="1249">
                  <c:v>1.06146638789215</c:v>
                </c:pt>
                <c:pt idx="1250">
                  <c:v>1.06448648892133</c:v>
                </c:pt>
                <c:pt idx="1251">
                  <c:v>1.06751633048778</c:v>
                </c:pt>
                <c:pt idx="1252">
                  <c:v>1.07055600362052</c:v>
                </c:pt>
                <c:pt idx="1253">
                  <c:v>1.07360560060154</c:v>
                </c:pt>
                <c:pt idx="1254">
                  <c:v>1.07666521498944</c:v>
                </c:pt>
                <c:pt idx="1255">
                  <c:v>1.07973494164359</c:v>
                </c:pt>
                <c:pt idx="1256">
                  <c:v>1.08281487674883</c:v>
                </c:pt>
                <c:pt idx="1257">
                  <c:v>1.08590511784083</c:v>
                </c:pt>
                <c:pt idx="1258">
                  <c:v>1.08900576383203</c:v>
                </c:pt>
                <c:pt idx="1259">
                  <c:v>1.09211691503818</c:v>
                </c:pt>
                <c:pt idx="1260">
                  <c:v>1.09523867320559</c:v>
                </c:pt>
                <c:pt idx="1261">
                  <c:v>1.09837114153902</c:v>
                </c:pt>
                <c:pt idx="1262">
                  <c:v>1.10151442473022</c:v>
                </c:pt>
                <c:pt idx="1263">
                  <c:v>1.10466862898723</c:v>
                </c:pt>
                <c:pt idx="1264">
                  <c:v>1.1078338620644</c:v>
                </c:pt>
                <c:pt idx="1265">
                  <c:v>1.11101023329312</c:v>
                </c:pt>
                <c:pt idx="1266">
                  <c:v>1.11419785361338</c:v>
                </c:pt>
                <c:pt idx="1267">
                  <c:v>1.1173968356061</c:v>
                </c:pt>
                <c:pt idx="1268">
                  <c:v>1.12060729352626</c:v>
                </c:pt>
                <c:pt idx="1269">
                  <c:v>1.12382934333692</c:v>
                </c:pt>
                <c:pt idx="1270">
                  <c:v>1.12706310274408</c:v>
                </c:pt>
                <c:pt idx="1271">
                  <c:v>1.13030869123246</c:v>
                </c:pt>
                <c:pt idx="1272">
                  <c:v>1.1335662301022</c:v>
                </c:pt>
                <c:pt idx="1273">
                  <c:v>1.13683584250651</c:v>
                </c:pt>
                <c:pt idx="1274">
                  <c:v>1.14011765349033</c:v>
                </c:pt>
                <c:pt idx="1275">
                  <c:v>1.14341179002998</c:v>
                </c:pt>
                <c:pt idx="1276">
                  <c:v>1.14671838107389</c:v>
                </c:pt>
                <c:pt idx="1277">
                  <c:v>1.15003755758439</c:v>
                </c:pt>
                <c:pt idx="1278">
                  <c:v>1.15336945258067</c:v>
                </c:pt>
                <c:pt idx="1279">
                  <c:v>1.1567142011828</c:v>
                </c:pt>
                <c:pt idx="1280">
                  <c:v>1.16007194065707</c:v>
                </c:pt>
                <c:pt idx="1281">
                  <c:v>1.16344281046244</c:v>
                </c:pt>
                <c:pt idx="1282">
                  <c:v>1.16682695229838</c:v>
                </c:pt>
                <c:pt idx="1283">
                  <c:v>1.17022451015394</c:v>
                </c:pt>
                <c:pt idx="1284">
                  <c:v>1.17363563035824</c:v>
                </c:pt>
                <c:pt idx="1285">
                  <c:v>1.17706046163232</c:v>
                </c:pt>
                <c:pt idx="1286">
                  <c:v>1.18049915514246</c:v>
                </c:pt>
                <c:pt idx="1287">
                  <c:v>1.18395186455506</c:v>
                </c:pt>
                <c:pt idx="1288">
                  <c:v>1.18741874609297</c:v>
                </c:pt>
                <c:pt idx="1289">
                  <c:v>1.19089995859351</c:v>
                </c:pt>
                <c:pt idx="1290">
                  <c:v>1.19439566356816</c:v>
                </c:pt>
                <c:pt idx="1291">
                  <c:v>1.19790602526389</c:v>
                </c:pt>
                <c:pt idx="1292">
                  <c:v>1.20143121072638</c:v>
                </c:pt>
                <c:pt idx="1293">
                  <c:v>1.204971389865</c:v>
                </c:pt>
                <c:pt idx="1294">
                  <c:v>1.20852673551977</c:v>
                </c:pt>
                <c:pt idx="1295">
                  <c:v>1.21209742353022</c:v>
                </c:pt>
                <c:pt idx="1296">
                  <c:v>1.2156836328064</c:v>
                </c:pt>
                <c:pt idx="1297">
                  <c:v>1.21928554540192</c:v>
                </c:pt>
                <c:pt idx="1298">
                  <c:v>1.22290334658926</c:v>
                </c:pt>
                <c:pt idx="1299">
                  <c:v>1.22653722493733</c:v>
                </c:pt>
                <c:pt idx="1300">
                  <c:v>1.23018737239141</c:v>
                </c:pt>
                <c:pt idx="1301">
                  <c:v>1.23385398435552</c:v>
                </c:pt>
                <c:pt idx="1302">
                  <c:v>1.23753725977737</c:v>
                </c:pt>
                <c:pt idx="1303">
                  <c:v>1.24123740123594</c:v>
                </c:pt>
                <c:pt idx="1304">
                  <c:v>1.24495461503176</c:v>
                </c:pt>
                <c:pt idx="1305">
                  <c:v>1.24868911128014</c:v>
                </c:pt>
                <c:pt idx="1306">
                  <c:v>1.2524411040072</c:v>
                </c:pt>
                <c:pt idx="1307">
                  <c:v>1.25621081124911</c:v>
                </c:pt>
                <c:pt idx="1308">
                  <c:v>1.25999845515444</c:v>
                </c:pt>
                <c:pt idx="1309">
                  <c:v>1.2638042620898</c:v>
                </c:pt>
                <c:pt idx="1310">
                  <c:v>1.26762846274903</c:v>
                </c:pt>
                <c:pt idx="1311">
                  <c:v>1.27147129226583</c:v>
                </c:pt>
                <c:pt idx="1312">
                  <c:v>1.27533299033018</c:v>
                </c:pt>
                <c:pt idx="1313">
                  <c:v>1.27921380130864</c:v>
                </c:pt>
                <c:pt idx="1314">
                  <c:v>1.28311397436863</c:v>
                </c:pt>
                <c:pt idx="1315">
                  <c:v>1.2870337636069</c:v>
                </c:pt>
                <c:pt idx="1316">
                  <c:v>1.29097342818241</c:v>
                </c:pt>
                <c:pt idx="1317">
                  <c:v>1.29493323245366</c:v>
                </c:pt>
                <c:pt idx="1318">
                  <c:v>1.29891344612083</c:v>
                </c:pt>
                <c:pt idx="1319">
                  <c:v>1.30291434437279</c:v>
                </c:pt>
                <c:pt idx="1320">
                  <c:v>1.30693620803922</c:v>
                </c:pt>
                <c:pt idx="1321">
                  <c:v>1.31097932374817</c:v>
                </c:pt>
                <c:pt idx="1322">
                  <c:v>1.31504398408907</c:v>
                </c:pt>
                <c:pt idx="1323">
                  <c:v>1.31913048778162</c:v>
                </c:pt>
                <c:pt idx="1324">
                  <c:v>1.32323913985078</c:v>
                </c:pt>
                <c:pt idx="1325">
                  <c:v>1.32737025180801</c:v>
                </c:pt>
                <c:pt idx="1326">
                  <c:v>1.33152414183913</c:v>
                </c:pt>
                <c:pt idx="1327">
                  <c:v>1.33570113499915</c:v>
                </c:pt>
                <c:pt idx="1328">
                  <c:v>1.33990156341424</c:v>
                </c:pt>
                <c:pt idx="1329">
                  <c:v>1.34412576649123</c:v>
                </c:pt>
                <c:pt idx="1330">
                  <c:v>1.34837409113502</c:v>
                </c:pt>
                <c:pt idx="1331">
                  <c:v>1.35264689197419</c:v>
                </c:pt>
                <c:pt idx="1332">
                  <c:v>1.35694453159524</c:v>
                </c:pt>
                <c:pt idx="1333">
                  <c:v>1.36126738078582</c:v>
                </c:pt>
                <c:pt idx="1334">
                  <c:v>1.36561581878741</c:v>
                </c:pt>
                <c:pt idx="1335">
                  <c:v>1.36999023355784</c:v>
                </c:pt>
                <c:pt idx="1336">
                  <c:v>1.37439102204419</c:v>
                </c:pt>
                <c:pt idx="1337">
                  <c:v>1.37881859046651</c:v>
                </c:pt>
                <c:pt idx="1338">
                  <c:v>1.38327335461288</c:v>
                </c:pt>
                <c:pt idx="1339">
                  <c:v>1.38775574014644</c:v>
                </c:pt>
                <c:pt idx="1340">
                  <c:v>1.39226618292483</c:v>
                </c:pt>
                <c:pt idx="1341">
                  <c:v>1.39680512933285</c:v>
                </c:pt>
                <c:pt idx="1342">
                  <c:v>1.40137303662878</c:v>
                </c:pt>
                <c:pt idx="1343">
                  <c:v>1.40597037330525</c:v>
                </c:pt>
                <c:pt idx="1344">
                  <c:v>1.41059761946528</c:v>
                </c:pt>
                <c:pt idx="1345">
                  <c:v>1.41525526721426</c:v>
                </c:pt>
                <c:pt idx="1346">
                  <c:v>1.41994382106876</c:v>
                </c:pt>
                <c:pt idx="1347">
                  <c:v>1.42466379838304</c:v>
                </c:pt>
                <c:pt idx="1348">
                  <c:v>1.4294157297941</c:v>
                </c:pt>
                <c:pt idx="1349">
                  <c:v>1.43420015968638</c:v>
                </c:pt>
                <c:pt idx="1350">
                  <c:v>1.43901764667706</c:v>
                </c:pt>
                <c:pt idx="1351">
                  <c:v>1.44386876412313</c:v>
                </c:pt>
                <c:pt idx="1352">
                  <c:v>1.44875410065141</c:v>
                </c:pt>
                <c:pt idx="1353">
                  <c:v>1.45367426071275</c:v>
                </c:pt>
                <c:pt idx="1354">
                  <c:v>1.45862986516179</c:v>
                </c:pt>
                <c:pt idx="1355">
                  <c:v>1.46362155186368</c:v>
                </c:pt>
                <c:pt idx="1356">
                  <c:v>1.46864997632935</c:v>
                </c:pt>
                <c:pt idx="1357">
                  <c:v>1.47371581238087</c:v>
                </c:pt>
                <c:pt idx="1358">
                  <c:v>1.4788197528487</c:v>
                </c:pt>
                <c:pt idx="1359">
                  <c:v>1.48396251030269</c:v>
                </c:pt>
                <c:pt idx="1360">
                  <c:v>1.48914481781877</c:v>
                </c:pt>
                <c:pt idx="1361">
                  <c:v>1.49436742978354</c:v>
                </c:pt>
                <c:pt idx="1362">
                  <c:v>1.49963112273889</c:v>
                </c:pt>
                <c:pt idx="1363">
                  <c:v>1.50493669626924</c:v>
                </c:pt>
                <c:pt idx="1364">
                  <c:v>1.51028497393397</c:v>
                </c:pt>
                <c:pt idx="1365">
                  <c:v>1.51567680424772</c:v>
                </c:pt>
                <c:pt idx="1366">
                  <c:v>1.52111306171173</c:v>
                </c:pt>
                <c:pt idx="1367">
                  <c:v>1.52659464789938</c:v>
                </c:pt>
                <c:pt idx="1368">
                  <c:v>1.53212249259932</c:v>
                </c:pt>
                <c:pt idx="1369">
                  <c:v>1.53769755502012</c:v>
                </c:pt>
                <c:pt idx="1370">
                  <c:v>1.54332082506018</c:v>
                </c:pt>
                <c:pt idx="1371">
                  <c:v>1.54899332464752</c:v>
                </c:pt>
                <c:pt idx="1372">
                  <c:v>1.55471610915392</c:v>
                </c:pt>
                <c:pt idx="1373">
                  <c:v>1.56049026888848</c:v>
                </c:pt>
                <c:pt idx="1374">
                  <c:v>1.56631693067611</c:v>
                </c:pt>
                <c:pt idx="1375">
                  <c:v>1.57219725952673</c:v>
                </c:pt>
                <c:pt idx="1376">
                  <c:v>1.57813246040173</c:v>
                </c:pt>
                <c:pt idx="1377">
                  <c:v>1.58412378008426</c:v>
                </c:pt>
                <c:pt idx="1378">
                  <c:v>1.59017250916117</c:v>
                </c:pt>
                <c:pt idx="1379">
                  <c:v>1.59627998412448</c:v>
                </c:pt>
                <c:pt idx="1380">
                  <c:v>1.60244758960126</c:v>
                </c:pt>
                <c:pt idx="1381">
                  <c:v>1.60867676072148</c:v>
                </c:pt>
                <c:pt idx="1382">
                  <c:v>1.61496898563429</c:v>
                </c:pt>
                <c:pt idx="1383">
                  <c:v>1.621325808184</c:v>
                </c:pt>
                <c:pt idx="1384">
                  <c:v>1.62774883075819</c:v>
                </c:pt>
                <c:pt idx="1385">
                  <c:v>1.63423971732148</c:v>
                </c:pt>
                <c:pt idx="1386">
                  <c:v>1.64080019664967</c:v>
                </c:pt>
                <c:pt idx="1387">
                  <c:v>1.64743206578052</c:v>
                </c:pt>
                <c:pt idx="1388">
                  <c:v>1.65413719369878</c:v>
                </c:pt>
                <c:pt idx="1389">
                  <c:v>1.66091752527497</c:v>
                </c:pt>
                <c:pt idx="1390">
                  <c:v>1.6677750854792</c:v>
                </c:pt>
                <c:pt idx="1391">
                  <c:v>1.67471198389365</c:v>
                </c:pt>
                <c:pt idx="1392">
                  <c:v>1.68173041954936</c:v>
                </c:pt>
                <c:pt idx="1393">
                  <c:v>1.688832686116</c:v>
                </c:pt>
                <c:pt idx="1394">
                  <c:v>1.69602117747609</c:v>
                </c:pt>
                <c:pt idx="1395">
                  <c:v>1.70329839371846</c:v>
                </c:pt>
                <c:pt idx="1396">
                  <c:v>1.71066694758956</c:v>
                </c:pt>
                <c:pt idx="1397">
                  <c:v>1.71812957144542</c:v>
                </c:pt>
                <c:pt idx="1398">
                  <c:v>1.72568912475183</c:v>
                </c:pt>
                <c:pt idx="1399">
                  <c:v>1.73334860218562</c:v>
                </c:pt>
                <c:pt idx="1400">
                  <c:v>1.74111114239618</c:v>
                </c:pt>
                <c:pt idx="1401">
                  <c:v>1.74898003749287</c:v>
                </c:pt>
                <c:pt idx="1402">
                  <c:v>1.75695874333235</c:v>
                </c:pt>
                <c:pt idx="1403">
                  <c:v>1.76505089068823</c:v>
                </c:pt>
                <c:pt idx="1404">
                  <c:v>1.77326029739594</c:v>
                </c:pt>
                <c:pt idx="1405">
                  <c:v>1.78159098157726</c:v>
                </c:pt>
                <c:pt idx="1406">
                  <c:v>1.79004717606219</c:v>
                </c:pt>
                <c:pt idx="1407">
                  <c:v>1.79863334414129</c:v>
                </c:pt>
                <c:pt idx="1408">
                  <c:v>1.80735419679911</c:v>
                </c:pt>
                <c:pt idx="1409">
                  <c:v>1.81621471159976</c:v>
                </c:pt>
                <c:pt idx="1410">
                  <c:v>1.82522015341927</c:v>
                </c:pt>
                <c:pt idx="1411">
                  <c:v>1.83437609724654</c:v>
                </c:pt>
                <c:pt idx="1412">
                  <c:v>1.84368845330689</c:v>
                </c:pt>
                <c:pt idx="1413">
                  <c:v>1.85316349479905</c:v>
                </c:pt>
                <c:pt idx="1414">
                  <c:v>1.86280788858016</c:v>
                </c:pt>
                <c:pt idx="1415">
                  <c:v>1.87262872918471</c:v>
                </c:pt>
                <c:pt idx="1416">
                  <c:v>1.88263357662341</c:v>
                </c:pt>
                <c:pt idx="1417">
                  <c:v>1.89283049847973</c:v>
                </c:pt>
                <c:pt idx="1418">
                  <c:v>1.90322811690655</c:v>
                </c:pt>
                <c:pt idx="1419">
                  <c:v>1.91383566122675</c:v>
                </c:pt>
                <c:pt idx="1420">
                  <c:v>1.92466302696241</c:v>
                </c:pt>
                <c:pt idx="1421">
                  <c:v>1.93572084226337</c:v>
                </c:pt>
                <c:pt idx="1422">
                  <c:v>1.94702054288133</c:v>
                </c:pt>
                <c:pt idx="1423">
                  <c:v>1.95857445704936</c:v>
                </c:pt>
                <c:pt idx="1424">
                  <c:v>1.97039590188645</c:v>
                </c:pt>
                <c:pt idx="1425">
                  <c:v>1.98249929326568</c:v>
                </c:pt>
                <c:pt idx="1426">
                  <c:v>1.99490027147679</c:v>
                </c:pt>
                <c:pt idx="1427">
                  <c:v>2.00761584550025</c:v>
                </c:pt>
                <c:pt idx="1428">
                  <c:v>2.02066455931619</c:v>
                </c:pt>
                <c:pt idx="1429">
                  <c:v>2.03406668443112</c:v>
                </c:pt>
                <c:pt idx="1430">
                  <c:v>2.04784444376554</c:v>
                </c:pt>
                <c:pt idx="1431">
                  <c:v>2.0620222732657</c:v>
                </c:pt>
                <c:pt idx="1432">
                  <c:v>2.07662712916666</c:v>
                </c:pt>
                <c:pt idx="1433">
                  <c:v>2.09168885085408</c:v>
                </c:pt>
                <c:pt idx="1434">
                  <c:v>2.10724059190411</c:v>
                </c:pt>
                <c:pt idx="1435">
                  <c:v>2.12331933534231</c:v>
                </c:pt>
                <c:pt idx="1436">
                  <c:v>2.13996651375945</c:v>
                </c:pt>
                <c:pt idx="1437">
                  <c:v>2.1572287610932</c:v>
                </c:pt>
                <c:pt idx="1438">
                  <c:v>2.17515883126351</c:v>
                </c:pt>
                <c:pt idx="1439">
                  <c:v>2.1938167303696</c:v>
                </c:pt>
                <c:pt idx="1440">
                  <c:v>2.21327112520909</c:v>
                </c:pt>
                <c:pt idx="1441">
                  <c:v>2.23360111358048</c:v>
                </c:pt>
                <c:pt idx="1442">
                  <c:v>2.25489847445207</c:v>
                </c:pt>
                <c:pt idx="1443">
                  <c:v>2.27727056379371</c:v>
                </c:pt>
                <c:pt idx="1444">
                  <c:v>2.30084409302966</c:v>
                </c:pt>
                <c:pt idx="1445">
                  <c:v>2.32577013552359</c:v>
                </c:pt>
                <c:pt idx="1446">
                  <c:v>2.35223087583438</c:v>
                </c:pt>
                <c:pt idx="1447">
                  <c:v>2.38044888812815</c:v>
                </c:pt>
                <c:pt idx="1448">
                  <c:v>2.41070017953974</c:v>
                </c:pt>
                <c:pt idx="1449">
                  <c:v>2.44333300436997</c:v>
                </c:pt>
                <c:pt idx="1450">
                  <c:v>2.47879582929838</c:v>
                </c:pt>
                <c:pt idx="1451">
                  <c:v>2.51768040154868</c:v>
                </c:pt>
                <c:pt idx="1452">
                  <c:v>2.56079096336621</c:v>
                </c:pt>
                <c:pt idx="1453">
                  <c:v>2.60926144556864</c:v>
                </c:pt>
                <c:pt idx="1454">
                  <c:v>2.66476734330676</c:v>
                </c:pt>
                <c:pt idx="1455">
                  <c:v>2.72994278883186</c:v>
                </c:pt>
                <c:pt idx="1456">
                  <c:v>2.80930210347413</c:v>
                </c:pt>
                <c:pt idx="1457">
                  <c:v>2.91164805345041</c:v>
                </c:pt>
                <c:pt idx="1458">
                  <c:v>3.05834305207729</c:v>
                </c:pt>
                <c:pt idx="1459">
                  <c:v>3.33401584744134</c:v>
                </c:pt>
              </c:numCache>
            </c:numRef>
          </c:yVal>
          <c:smooth val="0"/>
        </c:ser>
        <c:axId val="9414352"/>
        <c:axId val="57585253"/>
      </c:scatterChart>
      <c:valAx>
        <c:axId val="9414352"/>
        <c:scaling>
          <c:orientation val="minMax"/>
          <c:min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eatBoxC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253"/>
        <c:crossesAt val="0"/>
        <c:crossBetween val="midCat"/>
      </c:valAx>
      <c:valAx>
        <c:axId val="57585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0220289"/>
        <c:axId val="13075893"/>
      </c:scatterChart>
      <c:valAx>
        <c:axId val="3022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893"/>
        <c:crossesAt val="-2.5"/>
        <c:crossBetween val="midCat"/>
      </c:valAx>
      <c:valAx>
        <c:axId val="1307589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20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Cr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58011558757"/>
          <c:y val="0.227922885572139"/>
          <c:w val="0.848731049501633"/>
          <c:h val="0.64210199004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axId val="62918443"/>
        <c:axId val="4102299"/>
      </c:scatterChart>
      <c:valAx>
        <c:axId val="62918443"/>
        <c:scaling>
          <c:orientation val="minMax"/>
          <c:max val="177"/>
          <c:min val="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r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99"/>
        <c:crossesAt val="0"/>
        <c:crossBetween val="midCat"/>
      </c:valAx>
      <c:valAx>
        <c:axId val="4102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Q-Plot of Cr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19825803"/>
        <c:axId val="72979041"/>
      </c:scatterChart>
      <c:valAx>
        <c:axId val="1982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041"/>
        <c:crossesAt val="0"/>
        <c:crossBetween val="midCat"/>
      </c:valAx>
      <c:valAx>
        <c:axId val="7297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CreatBoxCo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58011558757"/>
          <c:y val="0.228955177260659"/>
          <c:w val="0.848731049501633"/>
          <c:h val="0.6406372013118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32341710"/>
        <c:axId val="23379054"/>
      </c:scatterChart>
      <c:valAx>
        <c:axId val="32341710"/>
        <c:scaling>
          <c:orientation val="minMax"/>
          <c:max val="50"/>
          <c:min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reatBoxC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054"/>
        <c:crossesAt val="0"/>
        <c:crossBetween val="midCat"/>
      </c:valAx>
      <c:valAx>
        <c:axId val="23379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Q-Plot of CreatBoxCo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51393856"/>
        <c:axId val="25056947"/>
      </c:scatterChart>
      <c:valAx>
        <c:axId val="5139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eatBoxC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947"/>
        <c:crossesAt val="0"/>
        <c:crossBetween val="midCat"/>
      </c:valAx>
      <c:valAx>
        <c:axId val="25056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U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58011558757"/>
          <c:y val="0.227922885572139"/>
          <c:w val="0.848731049501633"/>
          <c:h val="0.64210199004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DH$5001:$DH$5271</c:f>
              <c:numCache>
                <c:formatCode>General</c:formatCode>
                <c:ptCount val="271"/>
                <c:pt idx="0">
                  <c:v>1.3</c:v>
                </c:pt>
                <c:pt idx="1">
                  <c:v>1.3</c:v>
                </c:pt>
                <c:pt idx="2">
                  <c:v>1.82555555555556</c:v>
                </c:pt>
                <c:pt idx="3">
                  <c:v>1.82555555555556</c:v>
                </c:pt>
                <c:pt idx="4">
                  <c:v>1.82555555555556</c:v>
                </c:pt>
                <c:pt idx="5">
                  <c:v>2.35111111111111</c:v>
                </c:pt>
                <c:pt idx="6">
                  <c:v>2.35111111111111</c:v>
                </c:pt>
                <c:pt idx="7">
                  <c:v>2.35111111111111</c:v>
                </c:pt>
                <c:pt idx="8">
                  <c:v>2.87666666666667</c:v>
                </c:pt>
                <c:pt idx="9">
                  <c:v>2.87666666666667</c:v>
                </c:pt>
                <c:pt idx="10">
                  <c:v>2.87666666666667</c:v>
                </c:pt>
                <c:pt idx="11">
                  <c:v>3.40222222222222</c:v>
                </c:pt>
                <c:pt idx="12">
                  <c:v>3.40222222222222</c:v>
                </c:pt>
                <c:pt idx="13">
                  <c:v>3.40222222222222</c:v>
                </c:pt>
                <c:pt idx="14">
                  <c:v>3.92777777777778</c:v>
                </c:pt>
                <c:pt idx="15">
                  <c:v>3.92777777777778</c:v>
                </c:pt>
                <c:pt idx="16">
                  <c:v>3.92777777777778</c:v>
                </c:pt>
                <c:pt idx="17">
                  <c:v>4.45333333333333</c:v>
                </c:pt>
                <c:pt idx="18">
                  <c:v>4.45333333333333</c:v>
                </c:pt>
                <c:pt idx="19">
                  <c:v>4.45333333333333</c:v>
                </c:pt>
                <c:pt idx="20">
                  <c:v>4.97888888888889</c:v>
                </c:pt>
                <c:pt idx="21">
                  <c:v>4.97888888888889</c:v>
                </c:pt>
                <c:pt idx="22">
                  <c:v>4.97888888888889</c:v>
                </c:pt>
                <c:pt idx="23">
                  <c:v>5.50444444444444</c:v>
                </c:pt>
                <c:pt idx="24">
                  <c:v>5.50444444444444</c:v>
                </c:pt>
                <c:pt idx="25">
                  <c:v>5.50444444444444</c:v>
                </c:pt>
                <c:pt idx="26">
                  <c:v>6.03</c:v>
                </c:pt>
                <c:pt idx="27">
                  <c:v>6.03</c:v>
                </c:pt>
                <c:pt idx="28">
                  <c:v>6.03</c:v>
                </c:pt>
                <c:pt idx="29">
                  <c:v>6.55555555555556</c:v>
                </c:pt>
                <c:pt idx="30">
                  <c:v>6.55555555555556</c:v>
                </c:pt>
                <c:pt idx="31">
                  <c:v>6.55555555555556</c:v>
                </c:pt>
                <c:pt idx="32">
                  <c:v>7.08111111111111</c:v>
                </c:pt>
                <c:pt idx="33">
                  <c:v>7.08111111111111</c:v>
                </c:pt>
                <c:pt idx="34">
                  <c:v>7.08111111111111</c:v>
                </c:pt>
                <c:pt idx="35">
                  <c:v>7.60666666666667</c:v>
                </c:pt>
                <c:pt idx="36">
                  <c:v>7.60666666666667</c:v>
                </c:pt>
                <c:pt idx="37">
                  <c:v>7.60666666666667</c:v>
                </c:pt>
                <c:pt idx="38">
                  <c:v>8.13222222222222</c:v>
                </c:pt>
                <c:pt idx="39">
                  <c:v>8.13222222222222</c:v>
                </c:pt>
                <c:pt idx="40">
                  <c:v>8.13222222222222</c:v>
                </c:pt>
                <c:pt idx="41">
                  <c:v>8.65777777777778</c:v>
                </c:pt>
                <c:pt idx="42">
                  <c:v>8.65777777777778</c:v>
                </c:pt>
                <c:pt idx="43">
                  <c:v>8.65777777777778</c:v>
                </c:pt>
                <c:pt idx="44">
                  <c:v>9.18333333333333</c:v>
                </c:pt>
                <c:pt idx="45">
                  <c:v>9.18333333333333</c:v>
                </c:pt>
                <c:pt idx="46">
                  <c:v>9.18333333333333</c:v>
                </c:pt>
                <c:pt idx="47">
                  <c:v>9.70888888888889</c:v>
                </c:pt>
                <c:pt idx="48">
                  <c:v>9.70888888888889</c:v>
                </c:pt>
                <c:pt idx="49">
                  <c:v>9.70888888888889</c:v>
                </c:pt>
                <c:pt idx="50">
                  <c:v>10.2344444444444</c:v>
                </c:pt>
                <c:pt idx="51">
                  <c:v>10.2344444444444</c:v>
                </c:pt>
                <c:pt idx="52">
                  <c:v>10.2344444444444</c:v>
                </c:pt>
                <c:pt idx="53">
                  <c:v>10.76</c:v>
                </c:pt>
                <c:pt idx="54">
                  <c:v>10.76</c:v>
                </c:pt>
                <c:pt idx="55">
                  <c:v>10.76</c:v>
                </c:pt>
                <c:pt idx="56">
                  <c:v>11.2855555555556</c:v>
                </c:pt>
                <c:pt idx="57">
                  <c:v>11.2855555555556</c:v>
                </c:pt>
                <c:pt idx="58">
                  <c:v>11.2855555555556</c:v>
                </c:pt>
                <c:pt idx="59">
                  <c:v>11.8111111111111</c:v>
                </c:pt>
                <c:pt idx="60">
                  <c:v>11.8111111111111</c:v>
                </c:pt>
                <c:pt idx="61">
                  <c:v>11.8111111111111</c:v>
                </c:pt>
                <c:pt idx="62">
                  <c:v>12.3366666666667</c:v>
                </c:pt>
                <c:pt idx="63">
                  <c:v>12.3366666666667</c:v>
                </c:pt>
                <c:pt idx="64">
                  <c:v>12.3366666666667</c:v>
                </c:pt>
                <c:pt idx="65">
                  <c:v>12.8622222222222</c:v>
                </c:pt>
                <c:pt idx="66">
                  <c:v>12.8622222222222</c:v>
                </c:pt>
                <c:pt idx="67">
                  <c:v>12.8622222222222</c:v>
                </c:pt>
                <c:pt idx="68">
                  <c:v>13.3877777777778</c:v>
                </c:pt>
                <c:pt idx="69">
                  <c:v>13.3877777777778</c:v>
                </c:pt>
                <c:pt idx="70">
                  <c:v>13.3877777777778</c:v>
                </c:pt>
                <c:pt idx="71">
                  <c:v>13.9133333333333</c:v>
                </c:pt>
                <c:pt idx="72">
                  <c:v>13.9133333333333</c:v>
                </c:pt>
                <c:pt idx="73">
                  <c:v>13.9133333333333</c:v>
                </c:pt>
                <c:pt idx="74">
                  <c:v>14.4388888888889</c:v>
                </c:pt>
                <c:pt idx="75">
                  <c:v>14.4388888888889</c:v>
                </c:pt>
                <c:pt idx="76">
                  <c:v>14.4388888888889</c:v>
                </c:pt>
                <c:pt idx="77">
                  <c:v>14.9644444444444</c:v>
                </c:pt>
                <c:pt idx="78">
                  <c:v>14.9644444444444</c:v>
                </c:pt>
                <c:pt idx="79">
                  <c:v>14.9644444444444</c:v>
                </c:pt>
                <c:pt idx="80">
                  <c:v>15.49</c:v>
                </c:pt>
                <c:pt idx="81">
                  <c:v>15.49</c:v>
                </c:pt>
                <c:pt idx="82">
                  <c:v>15.49</c:v>
                </c:pt>
                <c:pt idx="83">
                  <c:v>16.0155555555556</c:v>
                </c:pt>
                <c:pt idx="84">
                  <c:v>16.0155555555556</c:v>
                </c:pt>
                <c:pt idx="85">
                  <c:v>16.0155555555556</c:v>
                </c:pt>
                <c:pt idx="86">
                  <c:v>16.5411111111111</c:v>
                </c:pt>
                <c:pt idx="87">
                  <c:v>16.5411111111111</c:v>
                </c:pt>
                <c:pt idx="88">
                  <c:v>16.5411111111111</c:v>
                </c:pt>
                <c:pt idx="89">
                  <c:v>17.0666666666667</c:v>
                </c:pt>
                <c:pt idx="90">
                  <c:v>17.0666666666667</c:v>
                </c:pt>
                <c:pt idx="91">
                  <c:v>17.0666666666667</c:v>
                </c:pt>
                <c:pt idx="92">
                  <c:v>17.5922222222222</c:v>
                </c:pt>
                <c:pt idx="93">
                  <c:v>17.5922222222222</c:v>
                </c:pt>
                <c:pt idx="94">
                  <c:v>17.5922222222222</c:v>
                </c:pt>
                <c:pt idx="95">
                  <c:v>18.1177777777778</c:v>
                </c:pt>
                <c:pt idx="96">
                  <c:v>18.1177777777778</c:v>
                </c:pt>
                <c:pt idx="97">
                  <c:v>18.1177777777778</c:v>
                </c:pt>
                <c:pt idx="98">
                  <c:v>18.6433333333333</c:v>
                </c:pt>
                <c:pt idx="99">
                  <c:v>18.6433333333333</c:v>
                </c:pt>
                <c:pt idx="100">
                  <c:v>18.6433333333333</c:v>
                </c:pt>
                <c:pt idx="101">
                  <c:v>19.1688888888889</c:v>
                </c:pt>
                <c:pt idx="102">
                  <c:v>19.1688888888889</c:v>
                </c:pt>
                <c:pt idx="103">
                  <c:v>19.1688888888889</c:v>
                </c:pt>
                <c:pt idx="104">
                  <c:v>19.6944444444444</c:v>
                </c:pt>
                <c:pt idx="105">
                  <c:v>19.6944444444444</c:v>
                </c:pt>
                <c:pt idx="106">
                  <c:v>19.6944444444444</c:v>
                </c:pt>
                <c:pt idx="107">
                  <c:v>20.22</c:v>
                </c:pt>
                <c:pt idx="108">
                  <c:v>20.22</c:v>
                </c:pt>
                <c:pt idx="109">
                  <c:v>20.22</c:v>
                </c:pt>
                <c:pt idx="110">
                  <c:v>20.7455555555556</c:v>
                </c:pt>
                <c:pt idx="111">
                  <c:v>20.7455555555556</c:v>
                </c:pt>
                <c:pt idx="112">
                  <c:v>20.7455555555556</c:v>
                </c:pt>
                <c:pt idx="113">
                  <c:v>21.2711111111111</c:v>
                </c:pt>
                <c:pt idx="114">
                  <c:v>21.2711111111111</c:v>
                </c:pt>
                <c:pt idx="115">
                  <c:v>21.2711111111111</c:v>
                </c:pt>
                <c:pt idx="116">
                  <c:v>21.7966666666667</c:v>
                </c:pt>
                <c:pt idx="117">
                  <c:v>21.7966666666667</c:v>
                </c:pt>
                <c:pt idx="118">
                  <c:v>21.7966666666667</c:v>
                </c:pt>
                <c:pt idx="119">
                  <c:v>22.3222222222222</c:v>
                </c:pt>
                <c:pt idx="120">
                  <c:v>22.3222222222222</c:v>
                </c:pt>
                <c:pt idx="121">
                  <c:v>22.3222222222222</c:v>
                </c:pt>
                <c:pt idx="122">
                  <c:v>22.8477777777778</c:v>
                </c:pt>
                <c:pt idx="123">
                  <c:v>22.8477777777778</c:v>
                </c:pt>
                <c:pt idx="124">
                  <c:v>22.8477777777778</c:v>
                </c:pt>
                <c:pt idx="125">
                  <c:v>23.3733333333333</c:v>
                </c:pt>
                <c:pt idx="126">
                  <c:v>23.3733333333333</c:v>
                </c:pt>
                <c:pt idx="127">
                  <c:v>23.3733333333333</c:v>
                </c:pt>
                <c:pt idx="128">
                  <c:v>23.8988888888889</c:v>
                </c:pt>
                <c:pt idx="129">
                  <c:v>23.8988888888889</c:v>
                </c:pt>
                <c:pt idx="130">
                  <c:v>23.8988888888889</c:v>
                </c:pt>
                <c:pt idx="131">
                  <c:v>24.4244444444444</c:v>
                </c:pt>
                <c:pt idx="132">
                  <c:v>24.4244444444444</c:v>
                </c:pt>
                <c:pt idx="133">
                  <c:v>24.4244444444444</c:v>
                </c:pt>
                <c:pt idx="134">
                  <c:v>24.95</c:v>
                </c:pt>
                <c:pt idx="135">
                  <c:v>24.95</c:v>
                </c:pt>
                <c:pt idx="136">
                  <c:v>24.95</c:v>
                </c:pt>
                <c:pt idx="137">
                  <c:v>25.4755555555556</c:v>
                </c:pt>
                <c:pt idx="138">
                  <c:v>25.4755555555556</c:v>
                </c:pt>
                <c:pt idx="139">
                  <c:v>25.4755555555556</c:v>
                </c:pt>
                <c:pt idx="140">
                  <c:v>26.0011111111111</c:v>
                </c:pt>
                <c:pt idx="141">
                  <c:v>26.0011111111111</c:v>
                </c:pt>
                <c:pt idx="142">
                  <c:v>26.0011111111111</c:v>
                </c:pt>
                <c:pt idx="143">
                  <c:v>26.5266666666667</c:v>
                </c:pt>
                <c:pt idx="144">
                  <c:v>26.5266666666667</c:v>
                </c:pt>
                <c:pt idx="145">
                  <c:v>26.5266666666667</c:v>
                </c:pt>
                <c:pt idx="146">
                  <c:v>27.0522222222222</c:v>
                </c:pt>
                <c:pt idx="147">
                  <c:v>27.0522222222222</c:v>
                </c:pt>
                <c:pt idx="148">
                  <c:v>27.0522222222222</c:v>
                </c:pt>
                <c:pt idx="149">
                  <c:v>27.5777777777778</c:v>
                </c:pt>
                <c:pt idx="150">
                  <c:v>27.5777777777778</c:v>
                </c:pt>
                <c:pt idx="151">
                  <c:v>27.5777777777778</c:v>
                </c:pt>
                <c:pt idx="152">
                  <c:v>28.1033333333333</c:v>
                </c:pt>
                <c:pt idx="153">
                  <c:v>28.1033333333333</c:v>
                </c:pt>
                <c:pt idx="154">
                  <c:v>28.1033333333333</c:v>
                </c:pt>
                <c:pt idx="155">
                  <c:v>28.6288888888889</c:v>
                </c:pt>
                <c:pt idx="156">
                  <c:v>28.6288888888889</c:v>
                </c:pt>
                <c:pt idx="157">
                  <c:v>28.6288888888889</c:v>
                </c:pt>
                <c:pt idx="158">
                  <c:v>29.1544444444444</c:v>
                </c:pt>
                <c:pt idx="159">
                  <c:v>29.1544444444444</c:v>
                </c:pt>
                <c:pt idx="160">
                  <c:v>29.1544444444444</c:v>
                </c:pt>
                <c:pt idx="161">
                  <c:v>29.68</c:v>
                </c:pt>
                <c:pt idx="162">
                  <c:v>29.68</c:v>
                </c:pt>
                <c:pt idx="163">
                  <c:v>29.68</c:v>
                </c:pt>
                <c:pt idx="164">
                  <c:v>30.2055555555556</c:v>
                </c:pt>
                <c:pt idx="165">
                  <c:v>30.2055555555556</c:v>
                </c:pt>
                <c:pt idx="166">
                  <c:v>30.2055555555556</c:v>
                </c:pt>
                <c:pt idx="167">
                  <c:v>30.7311111111111</c:v>
                </c:pt>
                <c:pt idx="168">
                  <c:v>30.7311111111111</c:v>
                </c:pt>
                <c:pt idx="169">
                  <c:v>30.7311111111111</c:v>
                </c:pt>
                <c:pt idx="170">
                  <c:v>31.2566666666667</c:v>
                </c:pt>
                <c:pt idx="171">
                  <c:v>31.2566666666667</c:v>
                </c:pt>
                <c:pt idx="172">
                  <c:v>31.2566666666667</c:v>
                </c:pt>
                <c:pt idx="173">
                  <c:v>31.7822222222222</c:v>
                </c:pt>
                <c:pt idx="174">
                  <c:v>31.7822222222222</c:v>
                </c:pt>
                <c:pt idx="175">
                  <c:v>31.7822222222222</c:v>
                </c:pt>
                <c:pt idx="176">
                  <c:v>32.3077777777778</c:v>
                </c:pt>
                <c:pt idx="177">
                  <c:v>32.3077777777778</c:v>
                </c:pt>
                <c:pt idx="178">
                  <c:v>32.3077777777778</c:v>
                </c:pt>
                <c:pt idx="179">
                  <c:v>32.8333333333333</c:v>
                </c:pt>
                <c:pt idx="180">
                  <c:v>32.8333333333333</c:v>
                </c:pt>
                <c:pt idx="181">
                  <c:v>32.8333333333333</c:v>
                </c:pt>
                <c:pt idx="182">
                  <c:v>33.3588888888889</c:v>
                </c:pt>
                <c:pt idx="183">
                  <c:v>33.3588888888889</c:v>
                </c:pt>
                <c:pt idx="184">
                  <c:v>33.3588888888889</c:v>
                </c:pt>
                <c:pt idx="185">
                  <c:v>33.8844444444445</c:v>
                </c:pt>
                <c:pt idx="186">
                  <c:v>33.8844444444445</c:v>
                </c:pt>
                <c:pt idx="187">
                  <c:v>33.8844444444445</c:v>
                </c:pt>
                <c:pt idx="188">
                  <c:v>34.41</c:v>
                </c:pt>
                <c:pt idx="189">
                  <c:v>34.41</c:v>
                </c:pt>
                <c:pt idx="190">
                  <c:v>34.41</c:v>
                </c:pt>
                <c:pt idx="191">
                  <c:v>34.9355555555556</c:v>
                </c:pt>
                <c:pt idx="192">
                  <c:v>34.9355555555556</c:v>
                </c:pt>
                <c:pt idx="193">
                  <c:v>34.9355555555556</c:v>
                </c:pt>
                <c:pt idx="194">
                  <c:v>35.4611111111111</c:v>
                </c:pt>
                <c:pt idx="195">
                  <c:v>35.4611111111111</c:v>
                </c:pt>
                <c:pt idx="196">
                  <c:v>35.4611111111111</c:v>
                </c:pt>
                <c:pt idx="197">
                  <c:v>35.9866666666667</c:v>
                </c:pt>
                <c:pt idx="198">
                  <c:v>35.9866666666667</c:v>
                </c:pt>
                <c:pt idx="199">
                  <c:v>35.9866666666667</c:v>
                </c:pt>
                <c:pt idx="200">
                  <c:v>36.5122222222222</c:v>
                </c:pt>
                <c:pt idx="201">
                  <c:v>36.5122222222222</c:v>
                </c:pt>
                <c:pt idx="202">
                  <c:v>36.5122222222222</c:v>
                </c:pt>
                <c:pt idx="203">
                  <c:v>37.0377777777778</c:v>
                </c:pt>
                <c:pt idx="204">
                  <c:v>37.0377777777778</c:v>
                </c:pt>
                <c:pt idx="205">
                  <c:v>37.0377777777778</c:v>
                </c:pt>
                <c:pt idx="206">
                  <c:v>37.5633333333333</c:v>
                </c:pt>
                <c:pt idx="207">
                  <c:v>37.5633333333333</c:v>
                </c:pt>
                <c:pt idx="208">
                  <c:v>37.5633333333333</c:v>
                </c:pt>
                <c:pt idx="209">
                  <c:v>38.0888888888889</c:v>
                </c:pt>
                <c:pt idx="210">
                  <c:v>38.0888888888889</c:v>
                </c:pt>
                <c:pt idx="211">
                  <c:v>38.0888888888889</c:v>
                </c:pt>
                <c:pt idx="212">
                  <c:v>38.6144444444444</c:v>
                </c:pt>
                <c:pt idx="213">
                  <c:v>38.6144444444444</c:v>
                </c:pt>
                <c:pt idx="214">
                  <c:v>38.6144444444444</c:v>
                </c:pt>
                <c:pt idx="215">
                  <c:v>39.14</c:v>
                </c:pt>
                <c:pt idx="216">
                  <c:v>39.14</c:v>
                </c:pt>
                <c:pt idx="217">
                  <c:v>39.14</c:v>
                </c:pt>
                <c:pt idx="218">
                  <c:v>39.6655555555556</c:v>
                </c:pt>
                <c:pt idx="219">
                  <c:v>39.6655555555556</c:v>
                </c:pt>
                <c:pt idx="220">
                  <c:v>39.6655555555556</c:v>
                </c:pt>
                <c:pt idx="221">
                  <c:v>40.1911111111111</c:v>
                </c:pt>
                <c:pt idx="222">
                  <c:v>40.1911111111111</c:v>
                </c:pt>
                <c:pt idx="223">
                  <c:v>40.1911111111111</c:v>
                </c:pt>
                <c:pt idx="224">
                  <c:v>40.7166666666667</c:v>
                </c:pt>
                <c:pt idx="225">
                  <c:v>40.7166666666667</c:v>
                </c:pt>
                <c:pt idx="226">
                  <c:v>40.7166666666667</c:v>
                </c:pt>
                <c:pt idx="227">
                  <c:v>41.2422222222222</c:v>
                </c:pt>
                <c:pt idx="228">
                  <c:v>41.2422222222222</c:v>
                </c:pt>
                <c:pt idx="229">
                  <c:v>41.2422222222222</c:v>
                </c:pt>
                <c:pt idx="230">
                  <c:v>41.7677777777778</c:v>
                </c:pt>
                <c:pt idx="231">
                  <c:v>41.7677777777778</c:v>
                </c:pt>
                <c:pt idx="232">
                  <c:v>41.7677777777778</c:v>
                </c:pt>
                <c:pt idx="233">
                  <c:v>42.2933333333333</c:v>
                </c:pt>
                <c:pt idx="234">
                  <c:v>42.2933333333333</c:v>
                </c:pt>
                <c:pt idx="235">
                  <c:v>42.2933333333333</c:v>
                </c:pt>
                <c:pt idx="236">
                  <c:v>42.8188888888889</c:v>
                </c:pt>
                <c:pt idx="237">
                  <c:v>42.8188888888889</c:v>
                </c:pt>
                <c:pt idx="238">
                  <c:v>42.8188888888889</c:v>
                </c:pt>
                <c:pt idx="239">
                  <c:v>43.3444444444444</c:v>
                </c:pt>
                <c:pt idx="240">
                  <c:v>43.3444444444444</c:v>
                </c:pt>
                <c:pt idx="241">
                  <c:v>43.3444444444444</c:v>
                </c:pt>
                <c:pt idx="242">
                  <c:v>43.87</c:v>
                </c:pt>
                <c:pt idx="243">
                  <c:v>43.87</c:v>
                </c:pt>
                <c:pt idx="244">
                  <c:v>43.87</c:v>
                </c:pt>
                <c:pt idx="245">
                  <c:v>44.3955555555556</c:v>
                </c:pt>
                <c:pt idx="246">
                  <c:v>44.3955555555556</c:v>
                </c:pt>
                <c:pt idx="247">
                  <c:v>44.3955555555556</c:v>
                </c:pt>
                <c:pt idx="248">
                  <c:v>44.9211111111111</c:v>
                </c:pt>
                <c:pt idx="249">
                  <c:v>44.9211111111111</c:v>
                </c:pt>
                <c:pt idx="250">
                  <c:v>44.9211111111111</c:v>
                </c:pt>
                <c:pt idx="251">
                  <c:v>45.4466666666667</c:v>
                </c:pt>
                <c:pt idx="252">
                  <c:v>45.4466666666667</c:v>
                </c:pt>
                <c:pt idx="253">
                  <c:v>45.4466666666667</c:v>
                </c:pt>
                <c:pt idx="254">
                  <c:v>45.9722222222222</c:v>
                </c:pt>
                <c:pt idx="255">
                  <c:v>45.9722222222222</c:v>
                </c:pt>
                <c:pt idx="256">
                  <c:v>45.9722222222222</c:v>
                </c:pt>
                <c:pt idx="257">
                  <c:v>46.4977777777778</c:v>
                </c:pt>
                <c:pt idx="258">
                  <c:v>46.4977777777778</c:v>
                </c:pt>
                <c:pt idx="259">
                  <c:v>46.4977777777778</c:v>
                </c:pt>
                <c:pt idx="260">
                  <c:v>47.0233333333333</c:v>
                </c:pt>
                <c:pt idx="261">
                  <c:v>47.0233333333333</c:v>
                </c:pt>
                <c:pt idx="262">
                  <c:v>47.0233333333333</c:v>
                </c:pt>
                <c:pt idx="263">
                  <c:v>47.5488888888889</c:v>
                </c:pt>
                <c:pt idx="264">
                  <c:v>47.5488888888889</c:v>
                </c:pt>
                <c:pt idx="265">
                  <c:v>47.5488888888889</c:v>
                </c:pt>
                <c:pt idx="266">
                  <c:v>48.0744444444444</c:v>
                </c:pt>
                <c:pt idx="267">
                  <c:v>48.0744444444444</c:v>
                </c:pt>
                <c:pt idx="268">
                  <c:v>48.0744444444444</c:v>
                </c:pt>
                <c:pt idx="269">
                  <c:v>48.6</c:v>
                </c:pt>
                <c:pt idx="270">
                  <c:v>48.6</c:v>
                </c:pt>
              </c:numCache>
            </c:numRef>
          </c:xVal>
          <c:yVal>
            <c:numRef>
              <c:f>'Outliers analysis'!$DI$5001:$DI$5271</c:f>
              <c:numCache>
                <c:formatCode>General</c:formatCode>
                <c:ptCount val="271"/>
                <c:pt idx="0">
                  <c:v>0</c:v>
                </c:pt>
                <c:pt idx="1">
                  <c:v>11</c:v>
                </c:pt>
                <c:pt idx="2">
                  <c:v>11</c:v>
                </c:pt>
                <c:pt idx="3">
                  <c:v>0</c:v>
                </c:pt>
                <c:pt idx="4">
                  <c:v>34</c:v>
                </c:pt>
                <c:pt idx="5">
                  <c:v>34</c:v>
                </c:pt>
                <c:pt idx="6">
                  <c:v>0</c:v>
                </c:pt>
                <c:pt idx="7">
                  <c:v>36</c:v>
                </c:pt>
                <c:pt idx="8">
                  <c:v>36</c:v>
                </c:pt>
                <c:pt idx="9">
                  <c:v>0</c:v>
                </c:pt>
                <c:pt idx="10">
                  <c:v>141</c:v>
                </c:pt>
                <c:pt idx="11">
                  <c:v>141</c:v>
                </c:pt>
                <c:pt idx="12">
                  <c:v>0</c:v>
                </c:pt>
                <c:pt idx="13">
                  <c:v>68</c:v>
                </c:pt>
                <c:pt idx="14">
                  <c:v>68</c:v>
                </c:pt>
                <c:pt idx="15">
                  <c:v>0</c:v>
                </c:pt>
                <c:pt idx="16">
                  <c:v>161</c:v>
                </c:pt>
                <c:pt idx="17">
                  <c:v>161</c:v>
                </c:pt>
                <c:pt idx="18">
                  <c:v>0</c:v>
                </c:pt>
                <c:pt idx="19">
                  <c:v>90</c:v>
                </c:pt>
                <c:pt idx="20">
                  <c:v>90</c:v>
                </c:pt>
                <c:pt idx="21">
                  <c:v>0</c:v>
                </c:pt>
                <c:pt idx="22">
                  <c:v>208</c:v>
                </c:pt>
                <c:pt idx="23">
                  <c:v>208</c:v>
                </c:pt>
                <c:pt idx="24">
                  <c:v>0</c:v>
                </c:pt>
                <c:pt idx="25">
                  <c:v>168</c:v>
                </c:pt>
                <c:pt idx="26">
                  <c:v>168</c:v>
                </c:pt>
                <c:pt idx="27">
                  <c:v>0</c:v>
                </c:pt>
                <c:pt idx="28">
                  <c:v>41</c:v>
                </c:pt>
                <c:pt idx="29">
                  <c:v>41</c:v>
                </c:pt>
                <c:pt idx="30">
                  <c:v>0</c:v>
                </c:pt>
                <c:pt idx="31">
                  <c:v>141</c:v>
                </c:pt>
                <c:pt idx="32">
                  <c:v>141</c:v>
                </c:pt>
                <c:pt idx="33">
                  <c:v>0</c:v>
                </c:pt>
                <c:pt idx="34">
                  <c:v>35</c:v>
                </c:pt>
                <c:pt idx="35">
                  <c:v>35</c:v>
                </c:pt>
                <c:pt idx="36">
                  <c:v>0</c:v>
                </c:pt>
                <c:pt idx="37">
                  <c:v>94</c:v>
                </c:pt>
                <c:pt idx="38">
                  <c:v>94</c:v>
                </c:pt>
                <c:pt idx="39">
                  <c:v>0</c:v>
                </c:pt>
                <c:pt idx="40">
                  <c:v>22</c:v>
                </c:pt>
                <c:pt idx="41">
                  <c:v>22</c:v>
                </c:pt>
                <c:pt idx="42">
                  <c:v>0</c:v>
                </c:pt>
                <c:pt idx="43">
                  <c:v>17</c:v>
                </c:pt>
                <c:pt idx="44">
                  <c:v>17</c:v>
                </c:pt>
                <c:pt idx="45">
                  <c:v>0</c:v>
                </c:pt>
                <c:pt idx="46">
                  <c:v>14</c:v>
                </c:pt>
                <c:pt idx="47">
                  <c:v>14</c:v>
                </c:pt>
                <c:pt idx="48">
                  <c:v>0</c:v>
                </c:pt>
                <c:pt idx="49">
                  <c:v>41</c:v>
                </c:pt>
                <c:pt idx="50">
                  <c:v>41</c:v>
                </c:pt>
                <c:pt idx="51">
                  <c:v>0</c:v>
                </c:pt>
                <c:pt idx="52">
                  <c:v>10</c:v>
                </c:pt>
                <c:pt idx="53">
                  <c:v>10</c:v>
                </c:pt>
                <c:pt idx="54">
                  <c:v>0</c:v>
                </c:pt>
                <c:pt idx="55">
                  <c:v>37</c:v>
                </c:pt>
                <c:pt idx="56">
                  <c:v>37</c:v>
                </c:pt>
                <c:pt idx="57">
                  <c:v>0</c:v>
                </c:pt>
                <c:pt idx="58">
                  <c:v>10</c:v>
                </c:pt>
                <c:pt idx="59">
                  <c:v>10</c:v>
                </c:pt>
                <c:pt idx="60">
                  <c:v>0</c:v>
                </c:pt>
                <c:pt idx="61">
                  <c:v>18</c:v>
                </c:pt>
                <c:pt idx="62">
                  <c:v>18</c:v>
                </c:pt>
                <c:pt idx="63">
                  <c:v>0</c:v>
                </c:pt>
                <c:pt idx="64">
                  <c:v>5</c:v>
                </c:pt>
                <c:pt idx="65">
                  <c:v>5</c:v>
                </c:pt>
                <c:pt idx="66">
                  <c:v>0</c:v>
                </c:pt>
                <c:pt idx="67">
                  <c:v>10</c:v>
                </c:pt>
                <c:pt idx="68">
                  <c:v>10</c:v>
                </c:pt>
                <c:pt idx="69">
                  <c:v>0</c:v>
                </c:pt>
                <c:pt idx="70">
                  <c:v>3</c:v>
                </c:pt>
                <c:pt idx="71">
                  <c:v>3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0</c:v>
                </c:pt>
                <c:pt idx="79">
                  <c:v>5</c:v>
                </c:pt>
                <c:pt idx="80">
                  <c:v>5</c:v>
                </c:pt>
                <c:pt idx="81">
                  <c:v>0</c:v>
                </c:pt>
                <c:pt idx="82">
                  <c:v>6</c:v>
                </c:pt>
                <c:pt idx="83">
                  <c:v>6</c:v>
                </c:pt>
                <c:pt idx="84">
                  <c:v>0</c:v>
                </c:pt>
                <c:pt idx="85">
                  <c:v>3</c:v>
                </c:pt>
                <c:pt idx="86">
                  <c:v>3</c:v>
                </c:pt>
                <c:pt idx="87">
                  <c:v>0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4</c:v>
                </c:pt>
                <c:pt idx="92">
                  <c:v>4</c:v>
                </c:pt>
                <c:pt idx="93">
                  <c:v>0</c:v>
                </c:pt>
                <c:pt idx="94">
                  <c:v>5</c:v>
                </c:pt>
                <c:pt idx="95">
                  <c:v>5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3</c:v>
                </c:pt>
                <c:pt idx="104">
                  <c:v>3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4</c:v>
                </c:pt>
                <c:pt idx="125">
                  <c:v>4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DJ$5001:$DJ$5051</c:f>
              <c:numCache>
                <c:formatCode>General</c:formatCode>
                <c:ptCount val="51"/>
                <c:pt idx="0">
                  <c:v>1.3</c:v>
                </c:pt>
                <c:pt idx="1">
                  <c:v>2.246</c:v>
                </c:pt>
                <c:pt idx="2">
                  <c:v>3.192</c:v>
                </c:pt>
                <c:pt idx="3">
                  <c:v>4.138</c:v>
                </c:pt>
                <c:pt idx="4">
                  <c:v>5.084</c:v>
                </c:pt>
                <c:pt idx="5">
                  <c:v>6.03</c:v>
                </c:pt>
                <c:pt idx="6">
                  <c:v>6.976</c:v>
                </c:pt>
                <c:pt idx="7">
                  <c:v>7.922</c:v>
                </c:pt>
                <c:pt idx="8">
                  <c:v>8.868</c:v>
                </c:pt>
                <c:pt idx="9">
                  <c:v>9.814</c:v>
                </c:pt>
                <c:pt idx="10">
                  <c:v>10.76</c:v>
                </c:pt>
                <c:pt idx="11">
                  <c:v>11.706</c:v>
                </c:pt>
                <c:pt idx="12">
                  <c:v>12.652</c:v>
                </c:pt>
                <c:pt idx="13">
                  <c:v>13.598</c:v>
                </c:pt>
                <c:pt idx="14">
                  <c:v>14.544</c:v>
                </c:pt>
                <c:pt idx="15">
                  <c:v>15.49</c:v>
                </c:pt>
                <c:pt idx="16">
                  <c:v>16.436</c:v>
                </c:pt>
                <c:pt idx="17">
                  <c:v>17.382</c:v>
                </c:pt>
                <c:pt idx="18">
                  <c:v>18.328</c:v>
                </c:pt>
                <c:pt idx="19">
                  <c:v>19.274</c:v>
                </c:pt>
                <c:pt idx="20">
                  <c:v>20.22</c:v>
                </c:pt>
                <c:pt idx="21">
                  <c:v>21.166</c:v>
                </c:pt>
                <c:pt idx="22">
                  <c:v>22.112</c:v>
                </c:pt>
                <c:pt idx="23">
                  <c:v>23.058</c:v>
                </c:pt>
                <c:pt idx="24">
                  <c:v>24.004</c:v>
                </c:pt>
                <c:pt idx="25">
                  <c:v>24.95</c:v>
                </c:pt>
                <c:pt idx="26">
                  <c:v>25.896</c:v>
                </c:pt>
                <c:pt idx="27">
                  <c:v>26.842</c:v>
                </c:pt>
                <c:pt idx="28">
                  <c:v>27.788</c:v>
                </c:pt>
                <c:pt idx="29">
                  <c:v>28.734</c:v>
                </c:pt>
                <c:pt idx="30">
                  <c:v>29.68</c:v>
                </c:pt>
                <c:pt idx="31">
                  <c:v>30.626</c:v>
                </c:pt>
                <c:pt idx="32">
                  <c:v>31.572</c:v>
                </c:pt>
                <c:pt idx="33">
                  <c:v>32.518</c:v>
                </c:pt>
                <c:pt idx="34">
                  <c:v>33.464</c:v>
                </c:pt>
                <c:pt idx="35">
                  <c:v>34.41</c:v>
                </c:pt>
                <c:pt idx="36">
                  <c:v>35.356</c:v>
                </c:pt>
                <c:pt idx="37">
                  <c:v>36.302</c:v>
                </c:pt>
                <c:pt idx="38">
                  <c:v>37.248</c:v>
                </c:pt>
                <c:pt idx="39">
                  <c:v>38.194</c:v>
                </c:pt>
                <c:pt idx="40">
                  <c:v>39.14</c:v>
                </c:pt>
                <c:pt idx="41">
                  <c:v>40.086</c:v>
                </c:pt>
                <c:pt idx="42">
                  <c:v>41.032</c:v>
                </c:pt>
                <c:pt idx="43">
                  <c:v>41.978</c:v>
                </c:pt>
                <c:pt idx="44">
                  <c:v>42.924</c:v>
                </c:pt>
                <c:pt idx="45">
                  <c:v>43.87</c:v>
                </c:pt>
                <c:pt idx="46">
                  <c:v>44.816</c:v>
                </c:pt>
                <c:pt idx="47">
                  <c:v>45.762</c:v>
                </c:pt>
                <c:pt idx="48">
                  <c:v>46.708</c:v>
                </c:pt>
                <c:pt idx="49">
                  <c:v>47.654</c:v>
                </c:pt>
                <c:pt idx="50">
                  <c:v>48.6</c:v>
                </c:pt>
              </c:numCache>
            </c:numRef>
          </c:xVal>
          <c:yVal>
            <c:numRef>
              <c:f>'Outliers analysis'!$DK$5001:$DK$5051</c:f>
              <c:numCache>
                <c:formatCode>General</c:formatCode>
                <c:ptCount val="51"/>
                <c:pt idx="0">
                  <c:v>74.7121033183935</c:v>
                </c:pt>
                <c:pt idx="1">
                  <c:v>106.879455190636</c:v>
                </c:pt>
                <c:pt idx="2">
                  <c:v>141.616254130128</c:v>
                </c:pt>
                <c:pt idx="3">
                  <c:v>173.799121599004</c:v>
                </c:pt>
                <c:pt idx="4">
                  <c:v>197.559380001093</c:v>
                </c:pt>
                <c:pt idx="5">
                  <c:v>208</c:v>
                </c:pt>
                <c:pt idx="6">
                  <c:v>202.835804246674</c:v>
                </c:pt>
                <c:pt idx="7">
                  <c:v>183.206764430088</c:v>
                </c:pt>
                <c:pt idx="8">
                  <c:v>153.268883674167</c:v>
                </c:pt>
                <c:pt idx="9">
                  <c:v>118.763253550568</c:v>
                </c:pt>
                <c:pt idx="10">
                  <c:v>85.2365341186656</c:v>
                </c:pt>
                <c:pt idx="11">
                  <c:v>56.6611103196896</c:v>
                </c:pt>
                <c:pt idx="12">
                  <c:v>34.8867073456527</c:v>
                </c:pt>
                <c:pt idx="13">
                  <c:v>19.895299740348</c:v>
                </c:pt>
                <c:pt idx="14">
                  <c:v>10.5088838995812</c:v>
                </c:pt>
                <c:pt idx="15">
                  <c:v>5.14136343487634</c:v>
                </c:pt>
                <c:pt idx="16">
                  <c:v>2.32978378361265</c:v>
                </c:pt>
                <c:pt idx="17">
                  <c:v>0.977841656709395</c:v>
                </c:pt>
                <c:pt idx="18">
                  <c:v>0.380134296291685</c:v>
                </c:pt>
                <c:pt idx="19">
                  <c:v>0.13687406850354</c:v>
                </c:pt>
                <c:pt idx="20">
                  <c:v>0.0456479104293405</c:v>
                </c:pt>
                <c:pt idx="21">
                  <c:v>0.0141005557724733</c:v>
                </c:pt>
                <c:pt idx="22">
                  <c:v>0.00403429045058461</c:v>
                </c:pt>
                <c:pt idx="23">
                  <c:v>0.00106908859563608</c:v>
                </c:pt>
                <c:pt idx="24">
                  <c:v>0.000262407252688328</c:v>
                </c:pt>
                <c:pt idx="25">
                  <c:v>5.96559237431024E-005</c:v>
                </c:pt>
                <c:pt idx="26">
                  <c:v>1.2561656648122E-005</c:v>
                </c:pt>
                <c:pt idx="27">
                  <c:v>2.44994235044582E-006</c:v>
                </c:pt>
                <c:pt idx="28">
                  <c:v>4.42568413492482E-007</c:v>
                </c:pt>
                <c:pt idx="29">
                  <c:v>7.40492334851781E-008</c:v>
                </c:pt>
                <c:pt idx="30">
                  <c:v>1.14756243389402E-008</c:v>
                </c:pt>
                <c:pt idx="31">
                  <c:v>1.6472051125168E-009</c:v>
                </c:pt>
                <c:pt idx="32">
                  <c:v>2.18995223817851E-010</c:v>
                </c:pt>
                <c:pt idx="33">
                  <c:v>2.69672839365656E-011</c:v>
                </c:pt>
                <c:pt idx="34">
                  <c:v>3.07578075659236E-012</c:v>
                </c:pt>
                <c:pt idx="35">
                  <c:v>3.24929502892474E-013</c:v>
                </c:pt>
                <c:pt idx="36">
                  <c:v>3.17935131603326E-014</c:v>
                </c:pt>
                <c:pt idx="37">
                  <c:v>2.88139963263902E-015</c:v>
                </c:pt>
                <c:pt idx="38">
                  <c:v>2.41871153697797E-016</c:v>
                </c:pt>
                <c:pt idx="39">
                  <c:v>1.8805299685776E-017</c:v>
                </c:pt>
                <c:pt idx="40">
                  <c:v>1.35422879673813E-018</c:v>
                </c:pt>
                <c:pt idx="41">
                  <c:v>9.03273841167279E-020</c:v>
                </c:pt>
                <c:pt idx="42">
                  <c:v>5.58036267156005E-021</c:v>
                </c:pt>
                <c:pt idx="43">
                  <c:v>3.19316249504517E-022</c:v>
                </c:pt>
                <c:pt idx="44">
                  <c:v>1.69236960736825E-023</c:v>
                </c:pt>
                <c:pt idx="45">
                  <c:v>8.30778058839386E-025</c:v>
                </c:pt>
                <c:pt idx="46">
                  <c:v>3.77737778501633E-026</c:v>
                </c:pt>
                <c:pt idx="47">
                  <c:v>1.59078478533296E-027</c:v>
                </c:pt>
                <c:pt idx="48">
                  <c:v>6.2050893343191E-029</c:v>
                </c:pt>
                <c:pt idx="49">
                  <c:v>2.24181748010077E-030</c:v>
                </c:pt>
                <c:pt idx="50">
                  <c:v>7.50184465873171E-0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59017106"/>
        <c:axId val="47577663"/>
      </c:scatterChart>
      <c:valAx>
        <c:axId val="5901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663"/>
        <c:crossesAt val="0"/>
        <c:crossBetween val="midCat"/>
      </c:valAx>
      <c:valAx>
        <c:axId val="4757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Q-Plot of U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Outliers analysis'!$DP$5001:$DP$6460</c:f>
              <c:numCache>
                <c:formatCode>General</c:formatCode>
                <c:ptCount val="1460"/>
                <c:pt idx="0">
                  <c:v>1.3</c:v>
                </c:pt>
                <c:pt idx="1">
                  <c:v>1.4</c:v>
                </c:pt>
                <c:pt idx="2">
                  <c:v>1.5</c:v>
                </c:pt>
                <c:pt idx="3">
                  <c:v>1.5</c:v>
                </c:pt>
                <c:pt idx="4">
                  <c:v>1.6</c:v>
                </c:pt>
                <c:pt idx="5">
                  <c:v>1.6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8</c:v>
                </c:pt>
                <c:pt idx="11">
                  <c:v>1.9</c:v>
                </c:pt>
                <c:pt idx="12">
                  <c:v>1.9</c:v>
                </c:pt>
                <c:pt idx="13">
                  <c:v>1.9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1</c:v>
                </c:pt>
                <c:pt idx="34">
                  <c:v>2.1</c:v>
                </c:pt>
                <c:pt idx="35">
                  <c:v>2.1</c:v>
                </c:pt>
                <c:pt idx="36">
                  <c:v>2.1</c:v>
                </c:pt>
                <c:pt idx="37">
                  <c:v>2.1</c:v>
                </c:pt>
                <c:pt idx="38">
                  <c:v>2.2</c:v>
                </c:pt>
                <c:pt idx="39">
                  <c:v>2.2</c:v>
                </c:pt>
                <c:pt idx="40">
                  <c:v>2.2</c:v>
                </c:pt>
                <c:pt idx="41">
                  <c:v>2.2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4</c:v>
                </c:pt>
                <c:pt idx="46">
                  <c:v>2.4</c:v>
                </c:pt>
                <c:pt idx="47">
                  <c:v>2.4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2.6</c:v>
                </c:pt>
                <c:pt idx="61">
                  <c:v>2.6</c:v>
                </c:pt>
                <c:pt idx="62">
                  <c:v>2.6</c:v>
                </c:pt>
                <c:pt idx="63">
                  <c:v>2.6</c:v>
                </c:pt>
                <c:pt idx="64">
                  <c:v>2.6</c:v>
                </c:pt>
                <c:pt idx="65">
                  <c:v>2.6</c:v>
                </c:pt>
                <c:pt idx="66">
                  <c:v>2.7</c:v>
                </c:pt>
                <c:pt idx="67">
                  <c:v>2.7</c:v>
                </c:pt>
                <c:pt idx="68">
                  <c:v>2.7</c:v>
                </c:pt>
                <c:pt idx="69">
                  <c:v>2.7</c:v>
                </c:pt>
                <c:pt idx="70">
                  <c:v>2.8</c:v>
                </c:pt>
                <c:pt idx="71">
                  <c:v>2.8</c:v>
                </c:pt>
                <c:pt idx="72">
                  <c:v>2.8</c:v>
                </c:pt>
                <c:pt idx="73">
                  <c:v>2.8</c:v>
                </c:pt>
                <c:pt idx="74">
                  <c:v>2.8</c:v>
                </c:pt>
                <c:pt idx="75">
                  <c:v>2.8</c:v>
                </c:pt>
                <c:pt idx="76">
                  <c:v>2.8</c:v>
                </c:pt>
                <c:pt idx="77">
                  <c:v>2.8</c:v>
                </c:pt>
                <c:pt idx="78">
                  <c:v>2.8</c:v>
                </c:pt>
                <c:pt idx="79">
                  <c:v>2.8</c:v>
                </c:pt>
                <c:pt idx="80">
                  <c:v>2.8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9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.1</c:v>
                </c:pt>
                <c:pt idx="173">
                  <c:v>3.1</c:v>
                </c:pt>
                <c:pt idx="174">
                  <c:v>3.1</c:v>
                </c:pt>
                <c:pt idx="175">
                  <c:v>3.1</c:v>
                </c:pt>
                <c:pt idx="176">
                  <c:v>3.1</c:v>
                </c:pt>
                <c:pt idx="177">
                  <c:v>3.1</c:v>
                </c:pt>
                <c:pt idx="178">
                  <c:v>3.1</c:v>
                </c:pt>
                <c:pt idx="179">
                  <c:v>3.1</c:v>
                </c:pt>
                <c:pt idx="180">
                  <c:v>3.1</c:v>
                </c:pt>
                <c:pt idx="181">
                  <c:v>3.1</c:v>
                </c:pt>
                <c:pt idx="182">
                  <c:v>3.1</c:v>
                </c:pt>
                <c:pt idx="183">
                  <c:v>3.1</c:v>
                </c:pt>
                <c:pt idx="184">
                  <c:v>3.1</c:v>
                </c:pt>
                <c:pt idx="185">
                  <c:v>3.1</c:v>
                </c:pt>
                <c:pt idx="186">
                  <c:v>3.1</c:v>
                </c:pt>
                <c:pt idx="187">
                  <c:v>3.1</c:v>
                </c:pt>
                <c:pt idx="188">
                  <c:v>3.1</c:v>
                </c:pt>
                <c:pt idx="189">
                  <c:v>3.1</c:v>
                </c:pt>
                <c:pt idx="190">
                  <c:v>3.2</c:v>
                </c:pt>
                <c:pt idx="191">
                  <c:v>3.2</c:v>
                </c:pt>
                <c:pt idx="192">
                  <c:v>3.2</c:v>
                </c:pt>
                <c:pt idx="193">
                  <c:v>3.2</c:v>
                </c:pt>
                <c:pt idx="194">
                  <c:v>3.2</c:v>
                </c:pt>
                <c:pt idx="195">
                  <c:v>3.2</c:v>
                </c:pt>
                <c:pt idx="196">
                  <c:v>3.2</c:v>
                </c:pt>
                <c:pt idx="197">
                  <c:v>3.2</c:v>
                </c:pt>
                <c:pt idx="198">
                  <c:v>3.3</c:v>
                </c:pt>
                <c:pt idx="199">
                  <c:v>3.3</c:v>
                </c:pt>
                <c:pt idx="200">
                  <c:v>3.3</c:v>
                </c:pt>
                <c:pt idx="201">
                  <c:v>3.3</c:v>
                </c:pt>
                <c:pt idx="202">
                  <c:v>3.3</c:v>
                </c:pt>
                <c:pt idx="203">
                  <c:v>3.3</c:v>
                </c:pt>
                <c:pt idx="204">
                  <c:v>3.3</c:v>
                </c:pt>
                <c:pt idx="205">
                  <c:v>3.3</c:v>
                </c:pt>
                <c:pt idx="206">
                  <c:v>3.3</c:v>
                </c:pt>
                <c:pt idx="207">
                  <c:v>3.3</c:v>
                </c:pt>
                <c:pt idx="208">
                  <c:v>3.3</c:v>
                </c:pt>
                <c:pt idx="209">
                  <c:v>3.3</c:v>
                </c:pt>
                <c:pt idx="210">
                  <c:v>3.3</c:v>
                </c:pt>
                <c:pt idx="211">
                  <c:v>3.3</c:v>
                </c:pt>
                <c:pt idx="212">
                  <c:v>3.3</c:v>
                </c:pt>
                <c:pt idx="213">
                  <c:v>3.4</c:v>
                </c:pt>
                <c:pt idx="214">
                  <c:v>3.4</c:v>
                </c:pt>
                <c:pt idx="215">
                  <c:v>3.4</c:v>
                </c:pt>
                <c:pt idx="216">
                  <c:v>3.4</c:v>
                </c:pt>
                <c:pt idx="217">
                  <c:v>3.4</c:v>
                </c:pt>
                <c:pt idx="218">
                  <c:v>3.4</c:v>
                </c:pt>
                <c:pt idx="219">
                  <c:v>3.4</c:v>
                </c:pt>
                <c:pt idx="220">
                  <c:v>3.4</c:v>
                </c:pt>
                <c:pt idx="221">
                  <c:v>3.4</c:v>
                </c:pt>
                <c:pt idx="222">
                  <c:v>3.5</c:v>
                </c:pt>
                <c:pt idx="223">
                  <c:v>3.5</c:v>
                </c:pt>
                <c:pt idx="224">
                  <c:v>3.5</c:v>
                </c:pt>
                <c:pt idx="225">
                  <c:v>3.5</c:v>
                </c:pt>
                <c:pt idx="226">
                  <c:v>3.5</c:v>
                </c:pt>
                <c:pt idx="227">
                  <c:v>3.5</c:v>
                </c:pt>
                <c:pt idx="228">
                  <c:v>3.5</c:v>
                </c:pt>
                <c:pt idx="229">
                  <c:v>3.5</c:v>
                </c:pt>
                <c:pt idx="230">
                  <c:v>3.5</c:v>
                </c:pt>
                <c:pt idx="231">
                  <c:v>3.5</c:v>
                </c:pt>
                <c:pt idx="232">
                  <c:v>3.5</c:v>
                </c:pt>
                <c:pt idx="233">
                  <c:v>3.5</c:v>
                </c:pt>
                <c:pt idx="234">
                  <c:v>3.5</c:v>
                </c:pt>
                <c:pt idx="235">
                  <c:v>3.5</c:v>
                </c:pt>
                <c:pt idx="236">
                  <c:v>3.5</c:v>
                </c:pt>
                <c:pt idx="237">
                  <c:v>3.5</c:v>
                </c:pt>
                <c:pt idx="238">
                  <c:v>3.5</c:v>
                </c:pt>
                <c:pt idx="239">
                  <c:v>3.6</c:v>
                </c:pt>
                <c:pt idx="240">
                  <c:v>3.6</c:v>
                </c:pt>
                <c:pt idx="241">
                  <c:v>3.6</c:v>
                </c:pt>
                <c:pt idx="242">
                  <c:v>3.6</c:v>
                </c:pt>
                <c:pt idx="243">
                  <c:v>3.6</c:v>
                </c:pt>
                <c:pt idx="244">
                  <c:v>3.6</c:v>
                </c:pt>
                <c:pt idx="245">
                  <c:v>3.6</c:v>
                </c:pt>
                <c:pt idx="246">
                  <c:v>3.6</c:v>
                </c:pt>
                <c:pt idx="247">
                  <c:v>3.6</c:v>
                </c:pt>
                <c:pt idx="248">
                  <c:v>3.6</c:v>
                </c:pt>
                <c:pt idx="249">
                  <c:v>3.6</c:v>
                </c:pt>
                <c:pt idx="250">
                  <c:v>3.6</c:v>
                </c:pt>
                <c:pt idx="251">
                  <c:v>3.6</c:v>
                </c:pt>
                <c:pt idx="252">
                  <c:v>3.6</c:v>
                </c:pt>
                <c:pt idx="253">
                  <c:v>3.7</c:v>
                </c:pt>
                <c:pt idx="254">
                  <c:v>3.7</c:v>
                </c:pt>
                <c:pt idx="255">
                  <c:v>3.7</c:v>
                </c:pt>
                <c:pt idx="256">
                  <c:v>3.7</c:v>
                </c:pt>
                <c:pt idx="257">
                  <c:v>3.7</c:v>
                </c:pt>
                <c:pt idx="258">
                  <c:v>3.7</c:v>
                </c:pt>
                <c:pt idx="259">
                  <c:v>3.7</c:v>
                </c:pt>
                <c:pt idx="260">
                  <c:v>3.7</c:v>
                </c:pt>
                <c:pt idx="261">
                  <c:v>3.7</c:v>
                </c:pt>
                <c:pt idx="262">
                  <c:v>3.8</c:v>
                </c:pt>
                <c:pt idx="263">
                  <c:v>3.8</c:v>
                </c:pt>
                <c:pt idx="264">
                  <c:v>3.8</c:v>
                </c:pt>
                <c:pt idx="265">
                  <c:v>3.8</c:v>
                </c:pt>
                <c:pt idx="266">
                  <c:v>3.8</c:v>
                </c:pt>
                <c:pt idx="267">
                  <c:v>3.8</c:v>
                </c:pt>
                <c:pt idx="268">
                  <c:v>3.8</c:v>
                </c:pt>
                <c:pt idx="269">
                  <c:v>3.8</c:v>
                </c:pt>
                <c:pt idx="270">
                  <c:v>3.8</c:v>
                </c:pt>
                <c:pt idx="271">
                  <c:v>3.8</c:v>
                </c:pt>
                <c:pt idx="272">
                  <c:v>3.8</c:v>
                </c:pt>
                <c:pt idx="273">
                  <c:v>3.8</c:v>
                </c:pt>
                <c:pt idx="274">
                  <c:v>3.8</c:v>
                </c:pt>
                <c:pt idx="275">
                  <c:v>3.8</c:v>
                </c:pt>
                <c:pt idx="276">
                  <c:v>3.8</c:v>
                </c:pt>
                <c:pt idx="277">
                  <c:v>3.9</c:v>
                </c:pt>
                <c:pt idx="278">
                  <c:v>3.9</c:v>
                </c:pt>
                <c:pt idx="279">
                  <c:v>3.9</c:v>
                </c:pt>
                <c:pt idx="280">
                  <c:v>3.9</c:v>
                </c:pt>
                <c:pt idx="281">
                  <c:v>3.9</c:v>
                </c:pt>
                <c:pt idx="282">
                  <c:v>3.9</c:v>
                </c:pt>
                <c:pt idx="283">
                  <c:v>3.9</c:v>
                </c:pt>
                <c:pt idx="284">
                  <c:v>3.9</c:v>
                </c:pt>
                <c:pt idx="285">
                  <c:v>3.9</c:v>
                </c:pt>
                <c:pt idx="286">
                  <c:v>3.9</c:v>
                </c:pt>
                <c:pt idx="287">
                  <c:v>3.9</c:v>
                </c:pt>
                <c:pt idx="288">
                  <c:v>3.9</c:v>
                </c:pt>
                <c:pt idx="289">
                  <c:v>3.9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.1</c:v>
                </c:pt>
                <c:pt idx="397">
                  <c:v>4.1</c:v>
                </c:pt>
                <c:pt idx="398">
                  <c:v>4.1</c:v>
                </c:pt>
                <c:pt idx="399">
                  <c:v>4.1</c:v>
                </c:pt>
                <c:pt idx="400">
                  <c:v>4.1</c:v>
                </c:pt>
                <c:pt idx="401">
                  <c:v>4.1</c:v>
                </c:pt>
                <c:pt idx="402">
                  <c:v>4.1</c:v>
                </c:pt>
                <c:pt idx="403">
                  <c:v>4.1</c:v>
                </c:pt>
                <c:pt idx="404">
                  <c:v>4.1</c:v>
                </c:pt>
                <c:pt idx="405">
                  <c:v>4.1</c:v>
                </c:pt>
                <c:pt idx="406">
                  <c:v>4.1</c:v>
                </c:pt>
                <c:pt idx="407">
                  <c:v>4.1</c:v>
                </c:pt>
                <c:pt idx="408">
                  <c:v>4.1</c:v>
                </c:pt>
                <c:pt idx="409">
                  <c:v>4.1</c:v>
                </c:pt>
                <c:pt idx="410">
                  <c:v>4.1</c:v>
                </c:pt>
                <c:pt idx="411">
                  <c:v>4.1</c:v>
                </c:pt>
                <c:pt idx="412">
                  <c:v>4.1</c:v>
                </c:pt>
                <c:pt idx="413">
                  <c:v>4.1</c:v>
                </c:pt>
                <c:pt idx="414">
                  <c:v>4.1</c:v>
                </c:pt>
                <c:pt idx="415">
                  <c:v>4.2</c:v>
                </c:pt>
                <c:pt idx="416">
                  <c:v>4.2</c:v>
                </c:pt>
                <c:pt idx="417">
                  <c:v>4.2</c:v>
                </c:pt>
                <c:pt idx="418">
                  <c:v>4.2</c:v>
                </c:pt>
                <c:pt idx="419">
                  <c:v>4.2</c:v>
                </c:pt>
                <c:pt idx="420">
                  <c:v>4.2</c:v>
                </c:pt>
                <c:pt idx="421">
                  <c:v>4.2</c:v>
                </c:pt>
                <c:pt idx="422">
                  <c:v>4.2</c:v>
                </c:pt>
                <c:pt idx="423">
                  <c:v>4.2</c:v>
                </c:pt>
                <c:pt idx="424">
                  <c:v>4.2</c:v>
                </c:pt>
                <c:pt idx="425">
                  <c:v>4.3</c:v>
                </c:pt>
                <c:pt idx="426">
                  <c:v>4.3</c:v>
                </c:pt>
                <c:pt idx="427">
                  <c:v>4.3</c:v>
                </c:pt>
                <c:pt idx="428">
                  <c:v>4.3</c:v>
                </c:pt>
                <c:pt idx="429">
                  <c:v>4.3</c:v>
                </c:pt>
                <c:pt idx="430">
                  <c:v>4.3</c:v>
                </c:pt>
                <c:pt idx="431">
                  <c:v>4.3</c:v>
                </c:pt>
                <c:pt idx="432">
                  <c:v>4.3</c:v>
                </c:pt>
                <c:pt idx="433">
                  <c:v>4.3</c:v>
                </c:pt>
                <c:pt idx="434">
                  <c:v>4.3</c:v>
                </c:pt>
                <c:pt idx="435">
                  <c:v>4.3</c:v>
                </c:pt>
                <c:pt idx="436">
                  <c:v>4.3</c:v>
                </c:pt>
                <c:pt idx="437">
                  <c:v>4.3</c:v>
                </c:pt>
                <c:pt idx="438">
                  <c:v>4.3</c:v>
                </c:pt>
                <c:pt idx="439">
                  <c:v>4.3</c:v>
                </c:pt>
                <c:pt idx="440">
                  <c:v>4.3</c:v>
                </c:pt>
                <c:pt idx="441">
                  <c:v>4.3</c:v>
                </c:pt>
                <c:pt idx="442">
                  <c:v>4.3</c:v>
                </c:pt>
                <c:pt idx="443">
                  <c:v>4.3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4</c:v>
                </c:pt>
                <c:pt idx="450">
                  <c:v>4.4</c:v>
                </c:pt>
                <c:pt idx="451">
                  <c:v>4.5</c:v>
                </c:pt>
                <c:pt idx="452">
                  <c:v>4.5</c:v>
                </c:pt>
                <c:pt idx="453">
                  <c:v>4.5</c:v>
                </c:pt>
                <c:pt idx="454">
                  <c:v>4.5</c:v>
                </c:pt>
                <c:pt idx="455">
                  <c:v>4.5</c:v>
                </c:pt>
                <c:pt idx="456">
                  <c:v>4.5</c:v>
                </c:pt>
                <c:pt idx="457">
                  <c:v>4.5</c:v>
                </c:pt>
                <c:pt idx="458">
                  <c:v>4.5</c:v>
                </c:pt>
                <c:pt idx="459">
                  <c:v>4.5</c:v>
                </c:pt>
                <c:pt idx="460">
                  <c:v>4.5</c:v>
                </c:pt>
                <c:pt idx="461">
                  <c:v>4.5</c:v>
                </c:pt>
                <c:pt idx="462">
                  <c:v>4.5</c:v>
                </c:pt>
                <c:pt idx="463">
                  <c:v>4.5</c:v>
                </c:pt>
                <c:pt idx="464">
                  <c:v>4.5</c:v>
                </c:pt>
                <c:pt idx="465">
                  <c:v>4.5</c:v>
                </c:pt>
                <c:pt idx="466">
                  <c:v>4.5</c:v>
                </c:pt>
                <c:pt idx="467">
                  <c:v>4.5</c:v>
                </c:pt>
                <c:pt idx="468">
                  <c:v>4.5</c:v>
                </c:pt>
                <c:pt idx="469">
                  <c:v>4.5</c:v>
                </c:pt>
                <c:pt idx="470">
                  <c:v>4.5</c:v>
                </c:pt>
                <c:pt idx="471">
                  <c:v>4.5</c:v>
                </c:pt>
                <c:pt idx="472">
                  <c:v>4.5</c:v>
                </c:pt>
                <c:pt idx="473">
                  <c:v>4.5</c:v>
                </c:pt>
                <c:pt idx="474">
                  <c:v>4.5</c:v>
                </c:pt>
                <c:pt idx="475">
                  <c:v>4.6</c:v>
                </c:pt>
                <c:pt idx="476">
                  <c:v>4.6</c:v>
                </c:pt>
                <c:pt idx="477">
                  <c:v>4.6</c:v>
                </c:pt>
                <c:pt idx="478">
                  <c:v>4.6</c:v>
                </c:pt>
                <c:pt idx="479">
                  <c:v>4.6</c:v>
                </c:pt>
                <c:pt idx="480">
                  <c:v>4.6</c:v>
                </c:pt>
                <c:pt idx="481">
                  <c:v>4.6</c:v>
                </c:pt>
                <c:pt idx="482">
                  <c:v>4.6</c:v>
                </c:pt>
                <c:pt idx="483">
                  <c:v>4.6</c:v>
                </c:pt>
                <c:pt idx="484">
                  <c:v>4.6</c:v>
                </c:pt>
                <c:pt idx="485">
                  <c:v>4.6</c:v>
                </c:pt>
                <c:pt idx="486">
                  <c:v>4.6</c:v>
                </c:pt>
                <c:pt idx="487">
                  <c:v>4.6</c:v>
                </c:pt>
                <c:pt idx="488">
                  <c:v>4.6</c:v>
                </c:pt>
                <c:pt idx="489">
                  <c:v>4.6</c:v>
                </c:pt>
                <c:pt idx="490">
                  <c:v>4.6</c:v>
                </c:pt>
                <c:pt idx="491">
                  <c:v>4.6</c:v>
                </c:pt>
                <c:pt idx="492">
                  <c:v>4.6</c:v>
                </c:pt>
                <c:pt idx="493">
                  <c:v>4.6</c:v>
                </c:pt>
                <c:pt idx="494">
                  <c:v>4.6</c:v>
                </c:pt>
                <c:pt idx="495">
                  <c:v>4.6</c:v>
                </c:pt>
                <c:pt idx="496">
                  <c:v>4.6</c:v>
                </c:pt>
                <c:pt idx="497">
                  <c:v>4.6</c:v>
                </c:pt>
                <c:pt idx="498">
                  <c:v>4.7</c:v>
                </c:pt>
                <c:pt idx="499">
                  <c:v>4.7</c:v>
                </c:pt>
                <c:pt idx="500">
                  <c:v>4.7</c:v>
                </c:pt>
                <c:pt idx="501">
                  <c:v>4.7</c:v>
                </c:pt>
                <c:pt idx="502">
                  <c:v>4.7</c:v>
                </c:pt>
                <c:pt idx="503">
                  <c:v>4.7</c:v>
                </c:pt>
                <c:pt idx="504">
                  <c:v>4.7</c:v>
                </c:pt>
                <c:pt idx="505">
                  <c:v>4.7</c:v>
                </c:pt>
                <c:pt idx="506">
                  <c:v>4.8</c:v>
                </c:pt>
                <c:pt idx="507">
                  <c:v>4.8</c:v>
                </c:pt>
                <c:pt idx="508">
                  <c:v>4.8</c:v>
                </c:pt>
                <c:pt idx="509">
                  <c:v>4.8</c:v>
                </c:pt>
                <c:pt idx="510">
                  <c:v>4.8</c:v>
                </c:pt>
                <c:pt idx="511">
                  <c:v>4.8</c:v>
                </c:pt>
                <c:pt idx="512">
                  <c:v>4.8</c:v>
                </c:pt>
                <c:pt idx="513">
                  <c:v>4.8</c:v>
                </c:pt>
                <c:pt idx="514">
                  <c:v>4.8</c:v>
                </c:pt>
                <c:pt idx="515">
                  <c:v>4.8</c:v>
                </c:pt>
                <c:pt idx="516">
                  <c:v>4.8</c:v>
                </c:pt>
                <c:pt idx="517">
                  <c:v>4.8</c:v>
                </c:pt>
                <c:pt idx="518">
                  <c:v>4.8</c:v>
                </c:pt>
                <c:pt idx="519">
                  <c:v>4.8</c:v>
                </c:pt>
                <c:pt idx="520">
                  <c:v>4.8</c:v>
                </c:pt>
                <c:pt idx="521">
                  <c:v>4.8</c:v>
                </c:pt>
                <c:pt idx="522">
                  <c:v>4.8</c:v>
                </c:pt>
                <c:pt idx="523">
                  <c:v>4.8</c:v>
                </c:pt>
                <c:pt idx="524">
                  <c:v>4.8</c:v>
                </c:pt>
                <c:pt idx="525">
                  <c:v>4.8</c:v>
                </c:pt>
                <c:pt idx="526">
                  <c:v>4.8</c:v>
                </c:pt>
                <c:pt idx="527">
                  <c:v>4.8</c:v>
                </c:pt>
                <c:pt idx="528">
                  <c:v>4.8</c:v>
                </c:pt>
                <c:pt idx="529">
                  <c:v>4.8</c:v>
                </c:pt>
                <c:pt idx="530">
                  <c:v>4.8</c:v>
                </c:pt>
                <c:pt idx="531">
                  <c:v>4.8</c:v>
                </c:pt>
                <c:pt idx="532">
                  <c:v>4.9</c:v>
                </c:pt>
                <c:pt idx="533">
                  <c:v>4.9</c:v>
                </c:pt>
                <c:pt idx="534">
                  <c:v>4.9</c:v>
                </c:pt>
                <c:pt idx="535">
                  <c:v>4.9</c:v>
                </c:pt>
                <c:pt idx="536">
                  <c:v>4.9</c:v>
                </c:pt>
                <c:pt idx="537">
                  <c:v>4.9</c:v>
                </c:pt>
                <c:pt idx="538">
                  <c:v>4.9</c:v>
                </c:pt>
                <c:pt idx="539">
                  <c:v>4.9</c:v>
                </c:pt>
                <c:pt idx="540">
                  <c:v>4.9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.1</c:v>
                </c:pt>
                <c:pt idx="679">
                  <c:v>5.1</c:v>
                </c:pt>
                <c:pt idx="680">
                  <c:v>5.1</c:v>
                </c:pt>
                <c:pt idx="681">
                  <c:v>5.1</c:v>
                </c:pt>
                <c:pt idx="682">
                  <c:v>5.1</c:v>
                </c:pt>
                <c:pt idx="683">
                  <c:v>5.1</c:v>
                </c:pt>
                <c:pt idx="684">
                  <c:v>5.1</c:v>
                </c:pt>
                <c:pt idx="685">
                  <c:v>5.1</c:v>
                </c:pt>
                <c:pt idx="686">
                  <c:v>5.1</c:v>
                </c:pt>
                <c:pt idx="687">
                  <c:v>5.1</c:v>
                </c:pt>
                <c:pt idx="688">
                  <c:v>5.1</c:v>
                </c:pt>
                <c:pt idx="689">
                  <c:v>5.1</c:v>
                </c:pt>
                <c:pt idx="690">
                  <c:v>5.1</c:v>
                </c:pt>
                <c:pt idx="691">
                  <c:v>5.1</c:v>
                </c:pt>
                <c:pt idx="692">
                  <c:v>5.1</c:v>
                </c:pt>
                <c:pt idx="693">
                  <c:v>5.1</c:v>
                </c:pt>
                <c:pt idx="694">
                  <c:v>5.1</c:v>
                </c:pt>
                <c:pt idx="695">
                  <c:v>5.1</c:v>
                </c:pt>
                <c:pt idx="696">
                  <c:v>5.2</c:v>
                </c:pt>
                <c:pt idx="697">
                  <c:v>5.2</c:v>
                </c:pt>
                <c:pt idx="698">
                  <c:v>5.2</c:v>
                </c:pt>
                <c:pt idx="699">
                  <c:v>5.2</c:v>
                </c:pt>
                <c:pt idx="700">
                  <c:v>5.2</c:v>
                </c:pt>
                <c:pt idx="701">
                  <c:v>5.2</c:v>
                </c:pt>
                <c:pt idx="702">
                  <c:v>5.2</c:v>
                </c:pt>
                <c:pt idx="703">
                  <c:v>5.2</c:v>
                </c:pt>
                <c:pt idx="704">
                  <c:v>5.2</c:v>
                </c:pt>
                <c:pt idx="705">
                  <c:v>5.2</c:v>
                </c:pt>
                <c:pt idx="706">
                  <c:v>5.2</c:v>
                </c:pt>
                <c:pt idx="707">
                  <c:v>5.2</c:v>
                </c:pt>
                <c:pt idx="708">
                  <c:v>5.3</c:v>
                </c:pt>
                <c:pt idx="709">
                  <c:v>5.3</c:v>
                </c:pt>
                <c:pt idx="710">
                  <c:v>5.3</c:v>
                </c:pt>
                <c:pt idx="711">
                  <c:v>5.3</c:v>
                </c:pt>
                <c:pt idx="712">
                  <c:v>5.3</c:v>
                </c:pt>
                <c:pt idx="713">
                  <c:v>5.3</c:v>
                </c:pt>
                <c:pt idx="714">
                  <c:v>5.3</c:v>
                </c:pt>
                <c:pt idx="715">
                  <c:v>5.3</c:v>
                </c:pt>
                <c:pt idx="716">
                  <c:v>5.3</c:v>
                </c:pt>
                <c:pt idx="717">
                  <c:v>5.3</c:v>
                </c:pt>
                <c:pt idx="718">
                  <c:v>5.3</c:v>
                </c:pt>
                <c:pt idx="719">
                  <c:v>5.3</c:v>
                </c:pt>
                <c:pt idx="720">
                  <c:v>5.3</c:v>
                </c:pt>
                <c:pt idx="721">
                  <c:v>5.3</c:v>
                </c:pt>
                <c:pt idx="722">
                  <c:v>5.3</c:v>
                </c:pt>
                <c:pt idx="723">
                  <c:v>5.3</c:v>
                </c:pt>
                <c:pt idx="724">
                  <c:v>5.4</c:v>
                </c:pt>
                <c:pt idx="725">
                  <c:v>5.4</c:v>
                </c:pt>
                <c:pt idx="726">
                  <c:v>5.4</c:v>
                </c:pt>
                <c:pt idx="727">
                  <c:v>5.4</c:v>
                </c:pt>
                <c:pt idx="728">
                  <c:v>5.4</c:v>
                </c:pt>
                <c:pt idx="729">
                  <c:v>5.4</c:v>
                </c:pt>
                <c:pt idx="730">
                  <c:v>5.5</c:v>
                </c:pt>
                <c:pt idx="731">
                  <c:v>5.5</c:v>
                </c:pt>
                <c:pt idx="732">
                  <c:v>5.5</c:v>
                </c:pt>
                <c:pt idx="733">
                  <c:v>5.5</c:v>
                </c:pt>
                <c:pt idx="734">
                  <c:v>5.5</c:v>
                </c:pt>
                <c:pt idx="735">
                  <c:v>5.5</c:v>
                </c:pt>
                <c:pt idx="736">
                  <c:v>5.5</c:v>
                </c:pt>
                <c:pt idx="737">
                  <c:v>5.5</c:v>
                </c:pt>
                <c:pt idx="738">
                  <c:v>5.5</c:v>
                </c:pt>
                <c:pt idx="739">
                  <c:v>5.5</c:v>
                </c:pt>
                <c:pt idx="740">
                  <c:v>5.5</c:v>
                </c:pt>
                <c:pt idx="741">
                  <c:v>5.5</c:v>
                </c:pt>
                <c:pt idx="742">
                  <c:v>5.5</c:v>
                </c:pt>
                <c:pt idx="743">
                  <c:v>5.5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5</c:v>
                </c:pt>
                <c:pt idx="748">
                  <c:v>5.5</c:v>
                </c:pt>
                <c:pt idx="749">
                  <c:v>5.6</c:v>
                </c:pt>
                <c:pt idx="750">
                  <c:v>5.6</c:v>
                </c:pt>
                <c:pt idx="751">
                  <c:v>5.6</c:v>
                </c:pt>
                <c:pt idx="752">
                  <c:v>5.6</c:v>
                </c:pt>
                <c:pt idx="753">
                  <c:v>5.6</c:v>
                </c:pt>
                <c:pt idx="754">
                  <c:v>5.6</c:v>
                </c:pt>
                <c:pt idx="755">
                  <c:v>5.6</c:v>
                </c:pt>
                <c:pt idx="756">
                  <c:v>5.6</c:v>
                </c:pt>
                <c:pt idx="757">
                  <c:v>5.6</c:v>
                </c:pt>
                <c:pt idx="758">
                  <c:v>5.6</c:v>
                </c:pt>
                <c:pt idx="759">
                  <c:v>5.6</c:v>
                </c:pt>
                <c:pt idx="760">
                  <c:v>5.6</c:v>
                </c:pt>
                <c:pt idx="761">
                  <c:v>5.6</c:v>
                </c:pt>
                <c:pt idx="762">
                  <c:v>5.6</c:v>
                </c:pt>
                <c:pt idx="763">
                  <c:v>5.6</c:v>
                </c:pt>
                <c:pt idx="764">
                  <c:v>5.6</c:v>
                </c:pt>
                <c:pt idx="765">
                  <c:v>5.7</c:v>
                </c:pt>
                <c:pt idx="766">
                  <c:v>5.7</c:v>
                </c:pt>
                <c:pt idx="767">
                  <c:v>5.7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8</c:v>
                </c:pt>
                <c:pt idx="775">
                  <c:v>5.8</c:v>
                </c:pt>
                <c:pt idx="776">
                  <c:v>5.8</c:v>
                </c:pt>
                <c:pt idx="777">
                  <c:v>5.8</c:v>
                </c:pt>
                <c:pt idx="778">
                  <c:v>5.8</c:v>
                </c:pt>
                <c:pt idx="779">
                  <c:v>5.8</c:v>
                </c:pt>
                <c:pt idx="780">
                  <c:v>5.8</c:v>
                </c:pt>
                <c:pt idx="781">
                  <c:v>5.8</c:v>
                </c:pt>
                <c:pt idx="782">
                  <c:v>5.8</c:v>
                </c:pt>
                <c:pt idx="783">
                  <c:v>5.8</c:v>
                </c:pt>
                <c:pt idx="784">
                  <c:v>5.8</c:v>
                </c:pt>
                <c:pt idx="785">
                  <c:v>5.8</c:v>
                </c:pt>
                <c:pt idx="786">
                  <c:v>5.8</c:v>
                </c:pt>
                <c:pt idx="787">
                  <c:v>5.9</c:v>
                </c:pt>
                <c:pt idx="788">
                  <c:v>5.9</c:v>
                </c:pt>
                <c:pt idx="789">
                  <c:v>5.9</c:v>
                </c:pt>
                <c:pt idx="790">
                  <c:v>5.9</c:v>
                </c:pt>
                <c:pt idx="791">
                  <c:v>5.9</c:v>
                </c:pt>
                <c:pt idx="792">
                  <c:v>5.9</c:v>
                </c:pt>
                <c:pt idx="793">
                  <c:v>5.9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.1</c:v>
                </c:pt>
                <c:pt idx="918">
                  <c:v>6.1</c:v>
                </c:pt>
                <c:pt idx="919">
                  <c:v>6.1</c:v>
                </c:pt>
                <c:pt idx="920">
                  <c:v>6.1</c:v>
                </c:pt>
                <c:pt idx="921">
                  <c:v>6.1</c:v>
                </c:pt>
                <c:pt idx="922">
                  <c:v>6.1</c:v>
                </c:pt>
                <c:pt idx="923">
                  <c:v>6.1</c:v>
                </c:pt>
                <c:pt idx="924">
                  <c:v>6.1</c:v>
                </c:pt>
                <c:pt idx="925">
                  <c:v>6.1</c:v>
                </c:pt>
                <c:pt idx="926">
                  <c:v>6.1</c:v>
                </c:pt>
                <c:pt idx="927">
                  <c:v>6.1</c:v>
                </c:pt>
                <c:pt idx="928">
                  <c:v>6.1</c:v>
                </c:pt>
                <c:pt idx="929">
                  <c:v>6.1</c:v>
                </c:pt>
                <c:pt idx="930">
                  <c:v>6.1</c:v>
                </c:pt>
                <c:pt idx="931">
                  <c:v>6.1</c:v>
                </c:pt>
                <c:pt idx="932">
                  <c:v>6.1</c:v>
                </c:pt>
                <c:pt idx="933">
                  <c:v>6.1</c:v>
                </c:pt>
                <c:pt idx="934">
                  <c:v>6.1</c:v>
                </c:pt>
                <c:pt idx="935">
                  <c:v>6.2</c:v>
                </c:pt>
                <c:pt idx="936">
                  <c:v>6.2</c:v>
                </c:pt>
                <c:pt idx="937">
                  <c:v>6.3</c:v>
                </c:pt>
                <c:pt idx="938">
                  <c:v>6.3</c:v>
                </c:pt>
                <c:pt idx="939">
                  <c:v>6.3</c:v>
                </c:pt>
                <c:pt idx="940">
                  <c:v>6.3</c:v>
                </c:pt>
                <c:pt idx="941">
                  <c:v>6.3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3</c:v>
                </c:pt>
                <c:pt idx="946">
                  <c:v>6.3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5</c:v>
                </c:pt>
                <c:pt idx="951">
                  <c:v>6.5</c:v>
                </c:pt>
                <c:pt idx="952">
                  <c:v>6.5</c:v>
                </c:pt>
                <c:pt idx="953">
                  <c:v>6.5</c:v>
                </c:pt>
                <c:pt idx="954">
                  <c:v>6.5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6</c:v>
                </c:pt>
                <c:pt idx="959">
                  <c:v>6.6</c:v>
                </c:pt>
                <c:pt idx="960">
                  <c:v>6.6</c:v>
                </c:pt>
                <c:pt idx="961">
                  <c:v>6.6</c:v>
                </c:pt>
                <c:pt idx="962">
                  <c:v>6.6</c:v>
                </c:pt>
                <c:pt idx="963">
                  <c:v>6.6</c:v>
                </c:pt>
                <c:pt idx="964">
                  <c:v>6.6</c:v>
                </c:pt>
                <c:pt idx="965">
                  <c:v>6.6</c:v>
                </c:pt>
                <c:pt idx="966">
                  <c:v>6.6</c:v>
                </c:pt>
                <c:pt idx="967">
                  <c:v>6.6</c:v>
                </c:pt>
                <c:pt idx="968">
                  <c:v>6.6</c:v>
                </c:pt>
                <c:pt idx="969">
                  <c:v>6.6</c:v>
                </c:pt>
                <c:pt idx="970">
                  <c:v>6.6</c:v>
                </c:pt>
                <c:pt idx="971">
                  <c:v>6.6</c:v>
                </c:pt>
                <c:pt idx="972">
                  <c:v>6.6</c:v>
                </c:pt>
                <c:pt idx="973">
                  <c:v>6.6</c:v>
                </c:pt>
                <c:pt idx="974">
                  <c:v>6.6</c:v>
                </c:pt>
                <c:pt idx="975">
                  <c:v>6.6</c:v>
                </c:pt>
                <c:pt idx="976">
                  <c:v>6.6</c:v>
                </c:pt>
                <c:pt idx="977">
                  <c:v>6.7</c:v>
                </c:pt>
                <c:pt idx="978">
                  <c:v>6.8</c:v>
                </c:pt>
                <c:pt idx="979">
                  <c:v>6.8</c:v>
                </c:pt>
                <c:pt idx="980">
                  <c:v>6.8</c:v>
                </c:pt>
                <c:pt idx="981">
                  <c:v>6.8</c:v>
                </c:pt>
                <c:pt idx="982">
                  <c:v>6.8</c:v>
                </c:pt>
                <c:pt idx="983">
                  <c:v>6.8</c:v>
                </c:pt>
                <c:pt idx="984">
                  <c:v>6.9</c:v>
                </c:pt>
                <c:pt idx="985">
                  <c:v>6.9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7</c:v>
                </c:pt>
                <c:pt idx="996">
                  <c:v>7</c:v>
                </c:pt>
                <c:pt idx="997">
                  <c:v>7</c:v>
                </c:pt>
                <c:pt idx="998">
                  <c:v>7</c:v>
                </c:pt>
                <c:pt idx="999">
                  <c:v>7</c:v>
                </c:pt>
                <c:pt idx="1000">
                  <c:v>7</c:v>
                </c:pt>
                <c:pt idx="1001">
                  <c:v>7</c:v>
                </c:pt>
                <c:pt idx="1002">
                  <c:v>7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</c:v>
                </c:pt>
                <c:pt idx="1009">
                  <c:v>7</c:v>
                </c:pt>
                <c:pt idx="1010">
                  <c:v>7</c:v>
                </c:pt>
                <c:pt idx="1011">
                  <c:v>7</c:v>
                </c:pt>
                <c:pt idx="1012">
                  <c:v>7</c:v>
                </c:pt>
                <c:pt idx="1013">
                  <c:v>7</c:v>
                </c:pt>
                <c:pt idx="1014">
                  <c:v>7</c:v>
                </c:pt>
                <c:pt idx="1015">
                  <c:v>7</c:v>
                </c:pt>
                <c:pt idx="1016">
                  <c:v>7</c:v>
                </c:pt>
                <c:pt idx="1017">
                  <c:v>7</c:v>
                </c:pt>
                <c:pt idx="1018">
                  <c:v>7</c:v>
                </c:pt>
                <c:pt idx="1019">
                  <c:v>7</c:v>
                </c:pt>
                <c:pt idx="1020">
                  <c:v>7</c:v>
                </c:pt>
                <c:pt idx="1021">
                  <c:v>7</c:v>
                </c:pt>
                <c:pt idx="1022">
                  <c:v>7</c:v>
                </c:pt>
                <c:pt idx="1023">
                  <c:v>7</c:v>
                </c:pt>
                <c:pt idx="1024">
                  <c:v>7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</c:v>
                </c:pt>
                <c:pt idx="1037">
                  <c:v>7</c:v>
                </c:pt>
                <c:pt idx="1038">
                  <c:v>7</c:v>
                </c:pt>
                <c:pt idx="1039">
                  <c:v>7</c:v>
                </c:pt>
                <c:pt idx="1040">
                  <c:v>7</c:v>
                </c:pt>
                <c:pt idx="1041">
                  <c:v>7</c:v>
                </c:pt>
                <c:pt idx="1042">
                  <c:v>7</c:v>
                </c:pt>
                <c:pt idx="1043">
                  <c:v>7</c:v>
                </c:pt>
                <c:pt idx="1044">
                  <c:v>7</c:v>
                </c:pt>
                <c:pt idx="1045">
                  <c:v>7</c:v>
                </c:pt>
                <c:pt idx="1046">
                  <c:v>7</c:v>
                </c:pt>
                <c:pt idx="1047">
                  <c:v>7</c:v>
                </c:pt>
                <c:pt idx="1048">
                  <c:v>7</c:v>
                </c:pt>
                <c:pt idx="1049">
                  <c:v>7</c:v>
                </c:pt>
                <c:pt idx="1050">
                  <c:v>7</c:v>
                </c:pt>
                <c:pt idx="1051">
                  <c:v>7</c:v>
                </c:pt>
                <c:pt idx="1052">
                  <c:v>7</c:v>
                </c:pt>
                <c:pt idx="1053">
                  <c:v>7</c:v>
                </c:pt>
                <c:pt idx="1054">
                  <c:v>7</c:v>
                </c:pt>
                <c:pt idx="1055">
                  <c:v>7</c:v>
                </c:pt>
                <c:pt idx="1056">
                  <c:v>7</c:v>
                </c:pt>
                <c:pt idx="1057">
                  <c:v>7</c:v>
                </c:pt>
                <c:pt idx="1058">
                  <c:v>7</c:v>
                </c:pt>
                <c:pt idx="1059">
                  <c:v>7</c:v>
                </c:pt>
                <c:pt idx="1060">
                  <c:v>7</c:v>
                </c:pt>
                <c:pt idx="1061">
                  <c:v>7</c:v>
                </c:pt>
                <c:pt idx="1062">
                  <c:v>7</c:v>
                </c:pt>
                <c:pt idx="1063">
                  <c:v>7</c:v>
                </c:pt>
                <c:pt idx="1064">
                  <c:v>7</c:v>
                </c:pt>
                <c:pt idx="1065">
                  <c:v>7</c:v>
                </c:pt>
                <c:pt idx="1066">
                  <c:v>7</c:v>
                </c:pt>
                <c:pt idx="1067">
                  <c:v>7</c:v>
                </c:pt>
                <c:pt idx="1068">
                  <c:v>7</c:v>
                </c:pt>
                <c:pt idx="1069">
                  <c:v>7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7</c:v>
                </c:pt>
                <c:pt idx="1074">
                  <c:v>7</c:v>
                </c:pt>
                <c:pt idx="1075">
                  <c:v>7</c:v>
                </c:pt>
                <c:pt idx="1076">
                  <c:v>7</c:v>
                </c:pt>
                <c:pt idx="1077">
                  <c:v>7</c:v>
                </c:pt>
                <c:pt idx="1078">
                  <c:v>7</c:v>
                </c:pt>
                <c:pt idx="1079">
                  <c:v>7</c:v>
                </c:pt>
                <c:pt idx="1080">
                  <c:v>7</c:v>
                </c:pt>
                <c:pt idx="1081">
                  <c:v>7</c:v>
                </c:pt>
                <c:pt idx="1082">
                  <c:v>7</c:v>
                </c:pt>
                <c:pt idx="1083">
                  <c:v>7</c:v>
                </c:pt>
                <c:pt idx="1084">
                  <c:v>7</c:v>
                </c:pt>
                <c:pt idx="1085">
                  <c:v>7</c:v>
                </c:pt>
                <c:pt idx="1086">
                  <c:v>7</c:v>
                </c:pt>
                <c:pt idx="1087">
                  <c:v>7</c:v>
                </c:pt>
                <c:pt idx="1088">
                  <c:v>7</c:v>
                </c:pt>
                <c:pt idx="1089">
                  <c:v>7</c:v>
                </c:pt>
                <c:pt idx="1090">
                  <c:v>7</c:v>
                </c:pt>
                <c:pt idx="1091">
                  <c:v>7</c:v>
                </c:pt>
                <c:pt idx="1092">
                  <c:v>7</c:v>
                </c:pt>
                <c:pt idx="1093">
                  <c:v>7</c:v>
                </c:pt>
                <c:pt idx="1094">
                  <c:v>7</c:v>
                </c:pt>
                <c:pt idx="1095">
                  <c:v>7</c:v>
                </c:pt>
                <c:pt idx="1096">
                  <c:v>7</c:v>
                </c:pt>
                <c:pt idx="1097">
                  <c:v>7</c:v>
                </c:pt>
                <c:pt idx="1098">
                  <c:v>7</c:v>
                </c:pt>
                <c:pt idx="1099">
                  <c:v>7.1</c:v>
                </c:pt>
                <c:pt idx="1100">
                  <c:v>7.1</c:v>
                </c:pt>
                <c:pt idx="1101">
                  <c:v>7.1</c:v>
                </c:pt>
                <c:pt idx="1102">
                  <c:v>7.1</c:v>
                </c:pt>
                <c:pt idx="1103">
                  <c:v>7.1</c:v>
                </c:pt>
                <c:pt idx="1104">
                  <c:v>7.1</c:v>
                </c:pt>
                <c:pt idx="1105">
                  <c:v>7.1</c:v>
                </c:pt>
                <c:pt idx="1106">
                  <c:v>7.1</c:v>
                </c:pt>
                <c:pt idx="1107">
                  <c:v>7.2</c:v>
                </c:pt>
                <c:pt idx="1108">
                  <c:v>7.2</c:v>
                </c:pt>
                <c:pt idx="1109">
                  <c:v>7.2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4</c:v>
                </c:pt>
                <c:pt idx="1119">
                  <c:v>7.4</c:v>
                </c:pt>
                <c:pt idx="1120">
                  <c:v>7.4</c:v>
                </c:pt>
                <c:pt idx="1121">
                  <c:v>7.4</c:v>
                </c:pt>
                <c:pt idx="1122">
                  <c:v>7.4</c:v>
                </c:pt>
                <c:pt idx="1123">
                  <c:v>7.5</c:v>
                </c:pt>
                <c:pt idx="1124">
                  <c:v>7.5</c:v>
                </c:pt>
                <c:pt idx="1125">
                  <c:v>7.5</c:v>
                </c:pt>
                <c:pt idx="1126">
                  <c:v>7.5</c:v>
                </c:pt>
                <c:pt idx="1127">
                  <c:v>7.5</c:v>
                </c:pt>
                <c:pt idx="1128">
                  <c:v>7.5</c:v>
                </c:pt>
                <c:pt idx="1129">
                  <c:v>7.5</c:v>
                </c:pt>
                <c:pt idx="1130">
                  <c:v>7.6</c:v>
                </c:pt>
                <c:pt idx="1131">
                  <c:v>7.6</c:v>
                </c:pt>
                <c:pt idx="1132">
                  <c:v>7.6</c:v>
                </c:pt>
                <c:pt idx="1133">
                  <c:v>7.6</c:v>
                </c:pt>
                <c:pt idx="1134">
                  <c:v>7.7</c:v>
                </c:pt>
                <c:pt idx="1135">
                  <c:v>7.7</c:v>
                </c:pt>
                <c:pt idx="1136">
                  <c:v>7.7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9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.1</c:v>
                </c:pt>
                <c:pt idx="1225">
                  <c:v>8.1</c:v>
                </c:pt>
                <c:pt idx="1226">
                  <c:v>8.1</c:v>
                </c:pt>
                <c:pt idx="1227">
                  <c:v>8.1</c:v>
                </c:pt>
                <c:pt idx="1228">
                  <c:v>8.2</c:v>
                </c:pt>
                <c:pt idx="1229">
                  <c:v>8.2</c:v>
                </c:pt>
                <c:pt idx="1230">
                  <c:v>8.2</c:v>
                </c:pt>
                <c:pt idx="1231">
                  <c:v>8.3</c:v>
                </c:pt>
                <c:pt idx="1232">
                  <c:v>8.3</c:v>
                </c:pt>
                <c:pt idx="1233">
                  <c:v>8.3</c:v>
                </c:pt>
                <c:pt idx="1234">
                  <c:v>8.3</c:v>
                </c:pt>
                <c:pt idx="1235">
                  <c:v>8.3</c:v>
                </c:pt>
                <c:pt idx="1236">
                  <c:v>8.3</c:v>
                </c:pt>
                <c:pt idx="1237">
                  <c:v>8.3</c:v>
                </c:pt>
                <c:pt idx="1238">
                  <c:v>8.3</c:v>
                </c:pt>
                <c:pt idx="1239">
                  <c:v>8.4</c:v>
                </c:pt>
                <c:pt idx="1240">
                  <c:v>8.4</c:v>
                </c:pt>
                <c:pt idx="1241">
                  <c:v>8.4</c:v>
                </c:pt>
                <c:pt idx="1242">
                  <c:v>8.4</c:v>
                </c:pt>
                <c:pt idx="1243">
                  <c:v>8.5</c:v>
                </c:pt>
                <c:pt idx="1244">
                  <c:v>8.5</c:v>
                </c:pt>
                <c:pt idx="1245">
                  <c:v>8.5</c:v>
                </c:pt>
                <c:pt idx="1246">
                  <c:v>8.6</c:v>
                </c:pt>
                <c:pt idx="1247">
                  <c:v>8.6</c:v>
                </c:pt>
                <c:pt idx="1248">
                  <c:v>8.6</c:v>
                </c:pt>
                <c:pt idx="1249">
                  <c:v>8.6</c:v>
                </c:pt>
                <c:pt idx="1250">
                  <c:v>8.7</c:v>
                </c:pt>
                <c:pt idx="1251">
                  <c:v>8.7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9</c:v>
                </c:pt>
                <c:pt idx="1258">
                  <c:v>8.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.1</c:v>
                </c:pt>
                <c:pt idx="1265">
                  <c:v>9.1</c:v>
                </c:pt>
                <c:pt idx="1266">
                  <c:v>9.1</c:v>
                </c:pt>
                <c:pt idx="1267">
                  <c:v>9.3</c:v>
                </c:pt>
                <c:pt idx="1268">
                  <c:v>9.3</c:v>
                </c:pt>
                <c:pt idx="1269">
                  <c:v>9.3</c:v>
                </c:pt>
                <c:pt idx="1270">
                  <c:v>9.4</c:v>
                </c:pt>
                <c:pt idx="1271">
                  <c:v>9.5</c:v>
                </c:pt>
                <c:pt idx="1272">
                  <c:v>9.5</c:v>
                </c:pt>
                <c:pt idx="1273">
                  <c:v>9.5</c:v>
                </c:pt>
                <c:pt idx="1274">
                  <c:v>9.5</c:v>
                </c:pt>
                <c:pt idx="1275">
                  <c:v>9.5</c:v>
                </c:pt>
                <c:pt idx="1276">
                  <c:v>9.5</c:v>
                </c:pt>
                <c:pt idx="1277">
                  <c:v>9.6</c:v>
                </c:pt>
                <c:pt idx="1278">
                  <c:v>9.6</c:v>
                </c:pt>
                <c:pt idx="1279">
                  <c:v>9.6</c:v>
                </c:pt>
                <c:pt idx="1280">
                  <c:v>9.6</c:v>
                </c:pt>
                <c:pt idx="1281">
                  <c:v>9.8</c:v>
                </c:pt>
                <c:pt idx="1282">
                  <c:v>9.8</c:v>
                </c:pt>
                <c:pt idx="1283">
                  <c:v>9.9</c:v>
                </c:pt>
                <c:pt idx="1284">
                  <c:v>9.9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.1</c:v>
                </c:pt>
                <c:pt idx="1320">
                  <c:v>10.1</c:v>
                </c:pt>
                <c:pt idx="1321">
                  <c:v>10.1</c:v>
                </c:pt>
                <c:pt idx="1322">
                  <c:v>10.3</c:v>
                </c:pt>
                <c:pt idx="1323">
                  <c:v>10.3</c:v>
                </c:pt>
                <c:pt idx="1324">
                  <c:v>10.3</c:v>
                </c:pt>
                <c:pt idx="1325">
                  <c:v>10.4</c:v>
                </c:pt>
                <c:pt idx="1326">
                  <c:v>10.5</c:v>
                </c:pt>
                <c:pt idx="1327">
                  <c:v>10.5</c:v>
                </c:pt>
                <c:pt idx="1328">
                  <c:v>10.6</c:v>
                </c:pt>
                <c:pt idx="1329">
                  <c:v>10.6</c:v>
                </c:pt>
                <c:pt idx="1330">
                  <c:v>10.6</c:v>
                </c:pt>
                <c:pt idx="1331">
                  <c:v>10.7</c:v>
                </c:pt>
                <c:pt idx="1332">
                  <c:v>10.8</c:v>
                </c:pt>
                <c:pt idx="1333">
                  <c:v>10.8</c:v>
                </c:pt>
                <c:pt idx="1334">
                  <c:v>10.8</c:v>
                </c:pt>
                <c:pt idx="1335">
                  <c:v>10.8</c:v>
                </c:pt>
                <c:pt idx="1336">
                  <c:v>10.9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</c:v>
                </c:pt>
                <c:pt idx="1341">
                  <c:v>11</c:v>
                </c:pt>
                <c:pt idx="1342">
                  <c:v>11</c:v>
                </c:pt>
                <c:pt idx="1343">
                  <c:v>11</c:v>
                </c:pt>
                <c:pt idx="1344">
                  <c:v>11</c:v>
                </c:pt>
                <c:pt idx="1345">
                  <c:v>11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1</c:v>
                </c:pt>
                <c:pt idx="1352">
                  <c:v>11</c:v>
                </c:pt>
                <c:pt idx="1353">
                  <c:v>11</c:v>
                </c:pt>
                <c:pt idx="1354">
                  <c:v>11</c:v>
                </c:pt>
                <c:pt idx="1355">
                  <c:v>11</c:v>
                </c:pt>
                <c:pt idx="1356">
                  <c:v>11</c:v>
                </c:pt>
                <c:pt idx="1357">
                  <c:v>11</c:v>
                </c:pt>
                <c:pt idx="1358">
                  <c:v>11</c:v>
                </c:pt>
                <c:pt idx="1359">
                  <c:v>11</c:v>
                </c:pt>
                <c:pt idx="1360">
                  <c:v>11</c:v>
                </c:pt>
                <c:pt idx="1361">
                  <c:v>11</c:v>
                </c:pt>
                <c:pt idx="1362">
                  <c:v>11</c:v>
                </c:pt>
                <c:pt idx="1363">
                  <c:v>11</c:v>
                </c:pt>
                <c:pt idx="1364">
                  <c:v>11</c:v>
                </c:pt>
                <c:pt idx="1365">
                  <c:v>11.1</c:v>
                </c:pt>
                <c:pt idx="1366">
                  <c:v>11.2</c:v>
                </c:pt>
                <c:pt idx="1367">
                  <c:v>11.2</c:v>
                </c:pt>
                <c:pt idx="1368">
                  <c:v>11.2</c:v>
                </c:pt>
                <c:pt idx="1369">
                  <c:v>11.3</c:v>
                </c:pt>
                <c:pt idx="1370">
                  <c:v>11.3</c:v>
                </c:pt>
                <c:pt idx="1371">
                  <c:v>11.3</c:v>
                </c:pt>
                <c:pt idx="1372">
                  <c:v>11.6</c:v>
                </c:pt>
                <c:pt idx="1373">
                  <c:v>11.6</c:v>
                </c:pt>
                <c:pt idx="1374">
                  <c:v>11.6</c:v>
                </c:pt>
                <c:pt idx="1375">
                  <c:v>11.7</c:v>
                </c:pt>
                <c:pt idx="1376">
                  <c:v>11.7</c:v>
                </c:pt>
                <c:pt idx="1377">
                  <c:v>11.8</c:v>
                </c:pt>
                <c:pt idx="1378">
                  <c:v>11.8</c:v>
                </c:pt>
                <c:pt idx="1379">
                  <c:v>12</c:v>
                </c:pt>
                <c:pt idx="1380">
                  <c:v>12</c:v>
                </c:pt>
                <c:pt idx="1381">
                  <c:v>12</c:v>
                </c:pt>
                <c:pt idx="1382">
                  <c:v>12</c:v>
                </c:pt>
                <c:pt idx="1383">
                  <c:v>12</c:v>
                </c:pt>
                <c:pt idx="1384">
                  <c:v>12</c:v>
                </c:pt>
                <c:pt idx="1385">
                  <c:v>12</c:v>
                </c:pt>
                <c:pt idx="1386">
                  <c:v>12</c:v>
                </c:pt>
                <c:pt idx="1387">
                  <c:v>12</c:v>
                </c:pt>
                <c:pt idx="1388">
                  <c:v>12</c:v>
                </c:pt>
                <c:pt idx="1389">
                  <c:v>12</c:v>
                </c:pt>
                <c:pt idx="1390">
                  <c:v>12</c:v>
                </c:pt>
                <c:pt idx="1391">
                  <c:v>12</c:v>
                </c:pt>
                <c:pt idx="1392">
                  <c:v>12</c:v>
                </c:pt>
                <c:pt idx="1393">
                  <c:v>12</c:v>
                </c:pt>
                <c:pt idx="1394">
                  <c:v>12.2</c:v>
                </c:pt>
                <c:pt idx="1395">
                  <c:v>12.3</c:v>
                </c:pt>
                <c:pt idx="1396">
                  <c:v>12.3</c:v>
                </c:pt>
                <c:pt idx="1397">
                  <c:v>12.5</c:v>
                </c:pt>
                <c:pt idx="1398">
                  <c:v>12.6</c:v>
                </c:pt>
                <c:pt idx="1399">
                  <c:v>12.6</c:v>
                </c:pt>
                <c:pt idx="1400">
                  <c:v>12.7</c:v>
                </c:pt>
                <c:pt idx="1401">
                  <c:v>12.8</c:v>
                </c:pt>
                <c:pt idx="1402">
                  <c:v>12.9</c:v>
                </c:pt>
                <c:pt idx="1403">
                  <c:v>13</c:v>
                </c:pt>
                <c:pt idx="1404">
                  <c:v>13</c:v>
                </c:pt>
                <c:pt idx="1405">
                  <c:v>13</c:v>
                </c:pt>
                <c:pt idx="1406">
                  <c:v>13</c:v>
                </c:pt>
                <c:pt idx="1407">
                  <c:v>13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3</c:v>
                </c:pt>
                <c:pt idx="1412">
                  <c:v>13.4</c:v>
                </c:pt>
                <c:pt idx="1413">
                  <c:v>13.6</c:v>
                </c:pt>
                <c:pt idx="1414">
                  <c:v>13.8</c:v>
                </c:pt>
                <c:pt idx="1415">
                  <c:v>14</c:v>
                </c:pt>
                <c:pt idx="1416">
                  <c:v>14</c:v>
                </c:pt>
                <c:pt idx="1417">
                  <c:v>14.5</c:v>
                </c:pt>
                <c:pt idx="1418">
                  <c:v>14.8</c:v>
                </c:pt>
                <c:pt idx="1419">
                  <c:v>15</c:v>
                </c:pt>
                <c:pt idx="1420">
                  <c:v>15</c:v>
                </c:pt>
                <c:pt idx="1421">
                  <c:v>15</c:v>
                </c:pt>
                <c:pt idx="1422">
                  <c:v>15</c:v>
                </c:pt>
                <c:pt idx="1423">
                  <c:v>15</c:v>
                </c:pt>
                <c:pt idx="1424">
                  <c:v>15.6</c:v>
                </c:pt>
                <c:pt idx="1425">
                  <c:v>16</c:v>
                </c:pt>
                <c:pt idx="1426">
                  <c:v>16</c:v>
                </c:pt>
                <c:pt idx="1427">
                  <c:v>16</c:v>
                </c:pt>
                <c:pt idx="1428">
                  <c:v>16</c:v>
                </c:pt>
                <c:pt idx="1429">
                  <c:v>16</c:v>
                </c:pt>
                <c:pt idx="1430">
                  <c:v>16.2</c:v>
                </c:pt>
                <c:pt idx="1431">
                  <c:v>16.2</c:v>
                </c:pt>
                <c:pt idx="1432">
                  <c:v>16.4</c:v>
                </c:pt>
                <c:pt idx="1433">
                  <c:v>17</c:v>
                </c:pt>
                <c:pt idx="1434">
                  <c:v>17</c:v>
                </c:pt>
                <c:pt idx="1435">
                  <c:v>17</c:v>
                </c:pt>
                <c:pt idx="1436">
                  <c:v>17.2</c:v>
                </c:pt>
                <c:pt idx="1437">
                  <c:v>17.2</c:v>
                </c:pt>
                <c:pt idx="1438">
                  <c:v>17.3</c:v>
                </c:pt>
                <c:pt idx="1439">
                  <c:v>17.5</c:v>
                </c:pt>
                <c:pt idx="1440">
                  <c:v>17.6</c:v>
                </c:pt>
                <c:pt idx="1441">
                  <c:v>17.8</c:v>
                </c:pt>
                <c:pt idx="1442">
                  <c:v>17.9</c:v>
                </c:pt>
                <c:pt idx="1443">
                  <c:v>18</c:v>
                </c:pt>
                <c:pt idx="1444">
                  <c:v>18</c:v>
                </c:pt>
                <c:pt idx="1445">
                  <c:v>18.3</c:v>
                </c:pt>
                <c:pt idx="1446">
                  <c:v>19</c:v>
                </c:pt>
                <c:pt idx="1447">
                  <c:v>19.2</c:v>
                </c:pt>
                <c:pt idx="1448">
                  <c:v>19.6</c:v>
                </c:pt>
                <c:pt idx="1449">
                  <c:v>19.6</c:v>
                </c:pt>
                <c:pt idx="1450">
                  <c:v>19.7</c:v>
                </c:pt>
                <c:pt idx="1451">
                  <c:v>22.3</c:v>
                </c:pt>
                <c:pt idx="1452">
                  <c:v>23</c:v>
                </c:pt>
                <c:pt idx="1453">
                  <c:v>23.3</c:v>
                </c:pt>
                <c:pt idx="1454">
                  <c:v>23.3</c:v>
                </c:pt>
                <c:pt idx="1455">
                  <c:v>23.3</c:v>
                </c:pt>
                <c:pt idx="1456">
                  <c:v>23.7</c:v>
                </c:pt>
                <c:pt idx="1457">
                  <c:v>25</c:v>
                </c:pt>
                <c:pt idx="1458">
                  <c:v>31.3</c:v>
                </c:pt>
                <c:pt idx="1459">
                  <c:v>48.6</c:v>
                </c:pt>
              </c:numCache>
            </c:numRef>
          </c:xVal>
          <c:yVal>
            <c:numRef>
              <c:f>'Outliers analysis'!$DQ$5001:$DQ$6460</c:f>
              <c:numCache>
                <c:formatCode>General</c:formatCode>
                <c:ptCount val="1460"/>
                <c:pt idx="0">
                  <c:v>-3.33401584744147</c:v>
                </c:pt>
                <c:pt idx="1">
                  <c:v>-3.05834305207729</c:v>
                </c:pt>
                <c:pt idx="2">
                  <c:v>-2.91164805345041</c:v>
                </c:pt>
                <c:pt idx="3">
                  <c:v>-2.80930210347413</c:v>
                </c:pt>
                <c:pt idx="4">
                  <c:v>-2.72994278883187</c:v>
                </c:pt>
                <c:pt idx="5">
                  <c:v>-2.66476734330676</c:v>
                </c:pt>
                <c:pt idx="6">
                  <c:v>-2.60926144556864</c:v>
                </c:pt>
                <c:pt idx="7">
                  <c:v>-2.56079096336622</c:v>
                </c:pt>
                <c:pt idx="8">
                  <c:v>-2.51768040154868</c:v>
                </c:pt>
                <c:pt idx="9">
                  <c:v>-2.47879582929838</c:v>
                </c:pt>
                <c:pt idx="10">
                  <c:v>-2.44333300436998</c:v>
                </c:pt>
                <c:pt idx="11">
                  <c:v>-2.41070017953974</c:v>
                </c:pt>
                <c:pt idx="12">
                  <c:v>-2.38044888812815</c:v>
                </c:pt>
                <c:pt idx="13">
                  <c:v>-2.35223087583439</c:v>
                </c:pt>
                <c:pt idx="14">
                  <c:v>-2.3257701355236</c:v>
                </c:pt>
                <c:pt idx="15">
                  <c:v>-2.30084409302966</c:v>
                </c:pt>
                <c:pt idx="16">
                  <c:v>-2.27727056379371</c:v>
                </c:pt>
                <c:pt idx="17">
                  <c:v>-2.25489847445208</c:v>
                </c:pt>
                <c:pt idx="18">
                  <c:v>-2.23360111358048</c:v>
                </c:pt>
                <c:pt idx="19">
                  <c:v>-2.21327112520909</c:v>
                </c:pt>
                <c:pt idx="20">
                  <c:v>-2.19381673036961</c:v>
                </c:pt>
                <c:pt idx="21">
                  <c:v>-2.17515883126352</c:v>
                </c:pt>
                <c:pt idx="22">
                  <c:v>-2.1572287610932</c:v>
                </c:pt>
                <c:pt idx="23">
                  <c:v>-2.13996651375945</c:v>
                </c:pt>
                <c:pt idx="24">
                  <c:v>-2.12331933534231</c:v>
                </c:pt>
                <c:pt idx="25">
                  <c:v>-2.10724059190411</c:v>
                </c:pt>
                <c:pt idx="26">
                  <c:v>-2.09168885085408</c:v>
                </c:pt>
                <c:pt idx="27">
                  <c:v>-2.07662712916667</c:v>
                </c:pt>
                <c:pt idx="28">
                  <c:v>-2.0620222732657</c:v>
                </c:pt>
                <c:pt idx="29">
                  <c:v>-2.04784444376554</c:v>
                </c:pt>
                <c:pt idx="30">
                  <c:v>-2.03406668443112</c:v>
                </c:pt>
                <c:pt idx="31">
                  <c:v>-2.02066455931619</c:v>
                </c:pt>
                <c:pt idx="32">
                  <c:v>-2.00761584550025</c:v>
                </c:pt>
                <c:pt idx="33">
                  <c:v>-1.99490027147679</c:v>
                </c:pt>
                <c:pt idx="34">
                  <c:v>-1.98249929326569</c:v>
                </c:pt>
                <c:pt idx="35">
                  <c:v>-1.97039590188645</c:v>
                </c:pt>
                <c:pt idx="36">
                  <c:v>-1.95857445704936</c:v>
                </c:pt>
                <c:pt idx="37">
                  <c:v>-1.94702054288134</c:v>
                </c:pt>
                <c:pt idx="38">
                  <c:v>-1.93572084226337</c:v>
                </c:pt>
                <c:pt idx="39">
                  <c:v>-1.92466302696241</c:v>
                </c:pt>
                <c:pt idx="40">
                  <c:v>-1.91383566122675</c:v>
                </c:pt>
                <c:pt idx="41">
                  <c:v>-1.90322811690655</c:v>
                </c:pt>
                <c:pt idx="42">
                  <c:v>-1.89283049847973</c:v>
                </c:pt>
                <c:pt idx="43">
                  <c:v>-1.88263357662341</c:v>
                </c:pt>
                <c:pt idx="44">
                  <c:v>-1.87262872918471</c:v>
                </c:pt>
                <c:pt idx="45">
                  <c:v>-1.86280788858016</c:v>
                </c:pt>
                <c:pt idx="46">
                  <c:v>-1.85316349479905</c:v>
                </c:pt>
                <c:pt idx="47">
                  <c:v>-1.84368845330689</c:v>
                </c:pt>
                <c:pt idx="48">
                  <c:v>-1.83437609724654</c:v>
                </c:pt>
                <c:pt idx="49">
                  <c:v>-1.82522015341927</c:v>
                </c:pt>
                <c:pt idx="50">
                  <c:v>-1.81621471159977</c:v>
                </c:pt>
                <c:pt idx="51">
                  <c:v>-1.80735419679911</c:v>
                </c:pt>
                <c:pt idx="52">
                  <c:v>-1.79863334414129</c:v>
                </c:pt>
                <c:pt idx="53">
                  <c:v>-1.79004717606219</c:v>
                </c:pt>
                <c:pt idx="54">
                  <c:v>-1.78159098157726</c:v>
                </c:pt>
                <c:pt idx="55">
                  <c:v>-1.77326029739594</c:v>
                </c:pt>
                <c:pt idx="56">
                  <c:v>-1.76505089068823</c:v>
                </c:pt>
                <c:pt idx="57">
                  <c:v>-1.75695874333235</c:v>
                </c:pt>
                <c:pt idx="58">
                  <c:v>-1.74898003749287</c:v>
                </c:pt>
                <c:pt idx="59">
                  <c:v>-1.74111114239618</c:v>
                </c:pt>
                <c:pt idx="60">
                  <c:v>-1.73334860218563</c:v>
                </c:pt>
                <c:pt idx="61">
                  <c:v>-1.72568912475183</c:v>
                </c:pt>
                <c:pt idx="62">
                  <c:v>-1.71812957144542</c:v>
                </c:pt>
                <c:pt idx="63">
                  <c:v>-1.71066694758956</c:v>
                </c:pt>
                <c:pt idx="64">
                  <c:v>-1.70329839371846</c:v>
                </c:pt>
                <c:pt idx="65">
                  <c:v>-1.69602117747609</c:v>
                </c:pt>
                <c:pt idx="66">
                  <c:v>-1.688832686116</c:v>
                </c:pt>
                <c:pt idx="67">
                  <c:v>-1.68173041954936</c:v>
                </c:pt>
                <c:pt idx="68">
                  <c:v>-1.67471198389365</c:v>
                </c:pt>
                <c:pt idx="69">
                  <c:v>-1.6677750854792</c:v>
                </c:pt>
                <c:pt idx="70">
                  <c:v>-1.66091752527497</c:v>
                </c:pt>
                <c:pt idx="71">
                  <c:v>-1.65413719369878</c:v>
                </c:pt>
                <c:pt idx="72">
                  <c:v>-1.64743206578052</c:v>
                </c:pt>
                <c:pt idx="73">
                  <c:v>-1.64080019664967</c:v>
                </c:pt>
                <c:pt idx="74">
                  <c:v>-1.63423971732148</c:v>
                </c:pt>
                <c:pt idx="75">
                  <c:v>-1.62774883075819</c:v>
                </c:pt>
                <c:pt idx="76">
                  <c:v>-1.621325808184</c:v>
                </c:pt>
                <c:pt idx="77">
                  <c:v>-1.61496898563429</c:v>
                </c:pt>
                <c:pt idx="78">
                  <c:v>-1.60867676072148</c:v>
                </c:pt>
                <c:pt idx="79">
                  <c:v>-1.60244758960126</c:v>
                </c:pt>
                <c:pt idx="80">
                  <c:v>-1.59627998412448</c:v>
                </c:pt>
                <c:pt idx="81">
                  <c:v>-1.59017250916117</c:v>
                </c:pt>
                <c:pt idx="82">
                  <c:v>-1.58412378008426</c:v>
                </c:pt>
                <c:pt idx="83">
                  <c:v>-1.57813246040173</c:v>
                </c:pt>
                <c:pt idx="84">
                  <c:v>-1.57219725952673</c:v>
                </c:pt>
                <c:pt idx="85">
                  <c:v>-1.56631693067611</c:v>
                </c:pt>
                <c:pt idx="86">
                  <c:v>-1.56049026888848</c:v>
                </c:pt>
                <c:pt idx="87">
                  <c:v>-1.55471610915393</c:v>
                </c:pt>
                <c:pt idx="88">
                  <c:v>-1.54899332464752</c:v>
                </c:pt>
                <c:pt idx="89">
                  <c:v>-1.54332082506018</c:v>
                </c:pt>
                <c:pt idx="90">
                  <c:v>-1.53769755502012</c:v>
                </c:pt>
                <c:pt idx="91">
                  <c:v>-1.53212249259932</c:v>
                </c:pt>
                <c:pt idx="92">
                  <c:v>-1.52659464789938</c:v>
                </c:pt>
                <c:pt idx="93">
                  <c:v>-1.52111306171174</c:v>
                </c:pt>
                <c:pt idx="94">
                  <c:v>-1.51567680424772</c:v>
                </c:pt>
                <c:pt idx="95">
                  <c:v>-1.51028497393397</c:v>
                </c:pt>
                <c:pt idx="96">
                  <c:v>-1.50493669626924</c:v>
                </c:pt>
                <c:pt idx="97">
                  <c:v>-1.49963112273889</c:v>
                </c:pt>
                <c:pt idx="98">
                  <c:v>-1.49436742978354</c:v>
                </c:pt>
                <c:pt idx="99">
                  <c:v>-1.48914481781877</c:v>
                </c:pt>
                <c:pt idx="100">
                  <c:v>-1.48396251030269</c:v>
                </c:pt>
                <c:pt idx="101">
                  <c:v>-1.4788197528487</c:v>
                </c:pt>
                <c:pt idx="102">
                  <c:v>-1.47371581238087</c:v>
                </c:pt>
                <c:pt idx="103">
                  <c:v>-1.46864997632935</c:v>
                </c:pt>
                <c:pt idx="104">
                  <c:v>-1.46362155186368</c:v>
                </c:pt>
                <c:pt idx="105">
                  <c:v>-1.45862986516179</c:v>
                </c:pt>
                <c:pt idx="106">
                  <c:v>-1.45367426071275</c:v>
                </c:pt>
                <c:pt idx="107">
                  <c:v>-1.44875410065141</c:v>
                </c:pt>
                <c:pt idx="108">
                  <c:v>-1.44386876412313</c:v>
                </c:pt>
                <c:pt idx="109">
                  <c:v>-1.43901764667706</c:v>
                </c:pt>
                <c:pt idx="110">
                  <c:v>-1.43420015968638</c:v>
                </c:pt>
                <c:pt idx="111">
                  <c:v>-1.4294157297941</c:v>
                </c:pt>
                <c:pt idx="112">
                  <c:v>-1.42466379838304</c:v>
                </c:pt>
                <c:pt idx="113">
                  <c:v>-1.41994382106876</c:v>
                </c:pt>
                <c:pt idx="114">
                  <c:v>-1.41525526721426</c:v>
                </c:pt>
                <c:pt idx="115">
                  <c:v>-1.41059761946528</c:v>
                </c:pt>
                <c:pt idx="116">
                  <c:v>-1.40597037330525</c:v>
                </c:pt>
                <c:pt idx="117">
                  <c:v>-1.40137303662878</c:v>
                </c:pt>
                <c:pt idx="118">
                  <c:v>-1.39680512933285</c:v>
                </c:pt>
                <c:pt idx="119">
                  <c:v>-1.39226618292483</c:v>
                </c:pt>
                <c:pt idx="120">
                  <c:v>-1.38775574014644</c:v>
                </c:pt>
                <c:pt idx="121">
                  <c:v>-1.38327335461288</c:v>
                </c:pt>
                <c:pt idx="122">
                  <c:v>-1.37881859046651</c:v>
                </c:pt>
                <c:pt idx="123">
                  <c:v>-1.37439102204419</c:v>
                </c:pt>
                <c:pt idx="124">
                  <c:v>-1.36999023355784</c:v>
                </c:pt>
                <c:pt idx="125">
                  <c:v>-1.36561581878741</c:v>
                </c:pt>
                <c:pt idx="126">
                  <c:v>-1.36126738078582</c:v>
                </c:pt>
                <c:pt idx="127">
                  <c:v>-1.35694453159524</c:v>
                </c:pt>
                <c:pt idx="128">
                  <c:v>-1.35264689197419</c:v>
                </c:pt>
                <c:pt idx="129">
                  <c:v>-1.34837409113502</c:v>
                </c:pt>
                <c:pt idx="130">
                  <c:v>-1.34412576649123</c:v>
                </c:pt>
                <c:pt idx="131">
                  <c:v>-1.33990156341424</c:v>
                </c:pt>
                <c:pt idx="132">
                  <c:v>-1.33570113499915</c:v>
                </c:pt>
                <c:pt idx="133">
                  <c:v>-1.33152414183913</c:v>
                </c:pt>
                <c:pt idx="134">
                  <c:v>-1.32737025180801</c:v>
                </c:pt>
                <c:pt idx="135">
                  <c:v>-1.32323913985078</c:v>
                </c:pt>
                <c:pt idx="136">
                  <c:v>-1.31913048778162</c:v>
                </c:pt>
                <c:pt idx="137">
                  <c:v>-1.31504398408907</c:v>
                </c:pt>
                <c:pt idx="138">
                  <c:v>-1.31097932374817</c:v>
                </c:pt>
                <c:pt idx="139">
                  <c:v>-1.30693620803922</c:v>
                </c:pt>
                <c:pt idx="140">
                  <c:v>-1.30291434437279</c:v>
                </c:pt>
                <c:pt idx="141">
                  <c:v>-1.29891344612083</c:v>
                </c:pt>
                <c:pt idx="142">
                  <c:v>-1.29493323245366</c:v>
                </c:pt>
                <c:pt idx="143">
                  <c:v>-1.29097342818241</c:v>
                </c:pt>
                <c:pt idx="144">
                  <c:v>-1.2870337636069</c:v>
                </c:pt>
                <c:pt idx="145">
                  <c:v>-1.28311397436863</c:v>
                </c:pt>
                <c:pt idx="146">
                  <c:v>-1.27921380130864</c:v>
                </c:pt>
                <c:pt idx="147">
                  <c:v>-1.27533299033018</c:v>
                </c:pt>
                <c:pt idx="148">
                  <c:v>-1.27147129226583</c:v>
                </c:pt>
                <c:pt idx="149">
                  <c:v>-1.26762846274903</c:v>
                </c:pt>
                <c:pt idx="150">
                  <c:v>-1.2638042620898</c:v>
                </c:pt>
                <c:pt idx="151">
                  <c:v>-1.25999845515444</c:v>
                </c:pt>
                <c:pt idx="152">
                  <c:v>-1.25621081124911</c:v>
                </c:pt>
                <c:pt idx="153">
                  <c:v>-1.2524411040072</c:v>
                </c:pt>
                <c:pt idx="154">
                  <c:v>-1.24868911128014</c:v>
                </c:pt>
                <c:pt idx="155">
                  <c:v>-1.24495461503176</c:v>
                </c:pt>
                <c:pt idx="156">
                  <c:v>-1.24123740123594</c:v>
                </c:pt>
                <c:pt idx="157">
                  <c:v>-1.23753725977737</c:v>
                </c:pt>
                <c:pt idx="158">
                  <c:v>-1.23385398435552</c:v>
                </c:pt>
                <c:pt idx="159">
                  <c:v>-1.23018737239141</c:v>
                </c:pt>
                <c:pt idx="160">
                  <c:v>-1.22653722493733</c:v>
                </c:pt>
                <c:pt idx="161">
                  <c:v>-1.22290334658926</c:v>
                </c:pt>
                <c:pt idx="162">
                  <c:v>-1.21928554540192</c:v>
                </c:pt>
                <c:pt idx="163">
                  <c:v>-1.2156836328064</c:v>
                </c:pt>
                <c:pt idx="164">
                  <c:v>-1.21209742353022</c:v>
                </c:pt>
                <c:pt idx="165">
                  <c:v>-1.20852673551977</c:v>
                </c:pt>
                <c:pt idx="166">
                  <c:v>-1.204971389865</c:v>
                </c:pt>
                <c:pt idx="167">
                  <c:v>-1.20143121072638</c:v>
                </c:pt>
                <c:pt idx="168">
                  <c:v>-1.19790602526389</c:v>
                </c:pt>
                <c:pt idx="169">
                  <c:v>-1.19439566356816</c:v>
                </c:pt>
                <c:pt idx="170">
                  <c:v>-1.19089995859351</c:v>
                </c:pt>
                <c:pt idx="171">
                  <c:v>-1.18741874609297</c:v>
                </c:pt>
                <c:pt idx="172">
                  <c:v>-1.18395186455506</c:v>
                </c:pt>
                <c:pt idx="173">
                  <c:v>-1.18049915514246</c:v>
                </c:pt>
                <c:pt idx="174">
                  <c:v>-1.17706046163232</c:v>
                </c:pt>
                <c:pt idx="175">
                  <c:v>-1.17363563035824</c:v>
                </c:pt>
                <c:pt idx="176">
                  <c:v>-1.17022451015394</c:v>
                </c:pt>
                <c:pt idx="177">
                  <c:v>-1.16682695229838</c:v>
                </c:pt>
                <c:pt idx="178">
                  <c:v>-1.16344281046244</c:v>
                </c:pt>
                <c:pt idx="179">
                  <c:v>-1.16007194065707</c:v>
                </c:pt>
                <c:pt idx="180">
                  <c:v>-1.15671420118281</c:v>
                </c:pt>
                <c:pt idx="181">
                  <c:v>-1.15336945258067</c:v>
                </c:pt>
                <c:pt idx="182">
                  <c:v>-1.15003755758439</c:v>
                </c:pt>
                <c:pt idx="183">
                  <c:v>-1.14671838107389</c:v>
                </c:pt>
                <c:pt idx="184">
                  <c:v>-1.14341179002998</c:v>
                </c:pt>
                <c:pt idx="185">
                  <c:v>-1.14011765349033</c:v>
                </c:pt>
                <c:pt idx="186">
                  <c:v>-1.13683584250651</c:v>
                </c:pt>
                <c:pt idx="187">
                  <c:v>-1.1335662301022</c:v>
                </c:pt>
                <c:pt idx="188">
                  <c:v>-1.13030869123246</c:v>
                </c:pt>
                <c:pt idx="189">
                  <c:v>-1.12706310274408</c:v>
                </c:pt>
                <c:pt idx="190">
                  <c:v>-1.12382934333692</c:v>
                </c:pt>
                <c:pt idx="191">
                  <c:v>-1.12060729352626</c:v>
                </c:pt>
                <c:pt idx="192">
                  <c:v>-1.1173968356061</c:v>
                </c:pt>
                <c:pt idx="193">
                  <c:v>-1.11419785361338</c:v>
                </c:pt>
                <c:pt idx="194">
                  <c:v>-1.11101023329312</c:v>
                </c:pt>
                <c:pt idx="195">
                  <c:v>-1.1078338620644</c:v>
                </c:pt>
                <c:pt idx="196">
                  <c:v>-1.10466862898723</c:v>
                </c:pt>
                <c:pt idx="197">
                  <c:v>-1.10151442473022</c:v>
                </c:pt>
                <c:pt idx="198">
                  <c:v>-1.09837114153902</c:v>
                </c:pt>
                <c:pt idx="199">
                  <c:v>-1.09523867320559</c:v>
                </c:pt>
                <c:pt idx="200">
                  <c:v>-1.09211691503818</c:v>
                </c:pt>
                <c:pt idx="201">
                  <c:v>-1.08900576383203</c:v>
                </c:pt>
                <c:pt idx="202">
                  <c:v>-1.08590511784083</c:v>
                </c:pt>
                <c:pt idx="203">
                  <c:v>-1.08281487674883</c:v>
                </c:pt>
                <c:pt idx="204">
                  <c:v>-1.07973494164359</c:v>
                </c:pt>
                <c:pt idx="205">
                  <c:v>-1.07666521498944</c:v>
                </c:pt>
                <c:pt idx="206">
                  <c:v>-1.07360560060154</c:v>
                </c:pt>
                <c:pt idx="207">
                  <c:v>-1.07055600362052</c:v>
                </c:pt>
                <c:pt idx="208">
                  <c:v>-1.06751633048778</c:v>
                </c:pt>
                <c:pt idx="209">
                  <c:v>-1.06448648892133</c:v>
                </c:pt>
                <c:pt idx="210">
                  <c:v>-1.06146638789215</c:v>
                </c:pt>
                <c:pt idx="211">
                  <c:v>-1.05845593760122</c:v>
                </c:pt>
                <c:pt idx="212">
                  <c:v>-1.05545504945691</c:v>
                </c:pt>
                <c:pt idx="213">
                  <c:v>-1.05246363605304</c:v>
                </c:pt>
                <c:pt idx="214">
                  <c:v>-1.04948161114737</c:v>
                </c:pt>
                <c:pt idx="215">
                  <c:v>-1.04650888964056</c:v>
                </c:pt>
                <c:pt idx="216">
                  <c:v>-1.04354538755565</c:v>
                </c:pt>
                <c:pt idx="217">
                  <c:v>-1.04059102201799</c:v>
                </c:pt>
                <c:pt idx="218">
                  <c:v>-1.03764571123559</c:v>
                </c:pt>
                <c:pt idx="219">
                  <c:v>-1.03470937447994</c:v>
                </c:pt>
                <c:pt idx="220">
                  <c:v>-1.03178193206727</c:v>
                </c:pt>
                <c:pt idx="221">
                  <c:v>-1.02886330534016</c:v>
                </c:pt>
                <c:pt idx="222">
                  <c:v>-1.02595341664961</c:v>
                </c:pt>
                <c:pt idx="223">
                  <c:v>-1.02305218933749</c:v>
                </c:pt>
                <c:pt idx="224">
                  <c:v>-1.02015954771937</c:v>
                </c:pt>
                <c:pt idx="225">
                  <c:v>-1.0172754170677</c:v>
                </c:pt>
                <c:pt idx="226">
                  <c:v>-1.01439972359542</c:v>
                </c:pt>
                <c:pt idx="227">
                  <c:v>-1.01153239443981</c:v>
                </c:pt>
                <c:pt idx="228">
                  <c:v>-1.0086733576468</c:v>
                </c:pt>
                <c:pt idx="229">
                  <c:v>-1.00582254215555</c:v>
                </c:pt>
                <c:pt idx="230">
                  <c:v>-1.00297987778339</c:v>
                </c:pt>
                <c:pt idx="231">
                  <c:v>-1.00014529521101</c:v>
                </c:pt>
                <c:pt idx="232">
                  <c:v>-0.997318725968077</c:v>
                </c:pt>
                <c:pt idx="233">
                  <c:v>-0.994500102419044</c:v>
                </c:pt>
                <c:pt idx="234">
                  <c:v>-0.991689357749319</c:v>
                </c:pt>
                <c:pt idx="235">
                  <c:v>-0.988886425951689</c:v>
                </c:pt>
                <c:pt idx="236">
                  <c:v>-0.986091241813049</c:v>
                </c:pt>
                <c:pt idx="237">
                  <c:v>-0.983303740901381</c:v>
                </c:pt>
                <c:pt idx="238">
                  <c:v>-0.980523859553019</c:v>
                </c:pt>
                <c:pt idx="239">
                  <c:v>-0.977751534860159</c:v>
                </c:pt>
                <c:pt idx="240">
                  <c:v>-0.974986704658634</c:v>
                </c:pt>
                <c:pt idx="241">
                  <c:v>-0.972229307515931</c:v>
                </c:pt>
                <c:pt idx="242">
                  <c:v>-0.969479282719446</c:v>
                </c:pt>
                <c:pt idx="243">
                  <c:v>-0.966736570264987</c:v>
                </c:pt>
                <c:pt idx="244">
                  <c:v>-0.964001110845492</c:v>
                </c:pt>
                <c:pt idx="245">
                  <c:v>-0.961272845839982</c:v>
                </c:pt>
                <c:pt idx="246">
                  <c:v>-0.958551717302726</c:v>
                </c:pt>
                <c:pt idx="247">
                  <c:v>-0.955837667952627</c:v>
                </c:pt>
                <c:pt idx="248">
                  <c:v>-0.95313064116281</c:v>
                </c:pt>
                <c:pt idx="249">
                  <c:v>-0.950430580950421</c:v>
                </c:pt>
                <c:pt idx="250">
                  <c:v>-0.947737431966616</c:v>
                </c:pt>
                <c:pt idx="251">
                  <c:v>-0.945051139486751</c:v>
                </c:pt>
                <c:pt idx="252">
                  <c:v>-0.942371649400762</c:v>
                </c:pt>
                <c:pt idx="253">
                  <c:v>-0.939698908203726</c:v>
                </c:pt>
                <c:pt idx="254">
                  <c:v>-0.937032862986606</c:v>
                </c:pt>
                <c:pt idx="255">
                  <c:v>-0.934373461427176</c:v>
                </c:pt>
                <c:pt idx="256">
                  <c:v>-0.931720651781109</c:v>
                </c:pt>
                <c:pt idx="257">
                  <c:v>-0.929074382873248</c:v>
                </c:pt>
                <c:pt idx="258">
                  <c:v>-0.926434604089028</c:v>
                </c:pt>
                <c:pt idx="259">
                  <c:v>-0.923801265366069</c:v>
                </c:pt>
                <c:pt idx="260">
                  <c:v>-0.921174317185925</c:v>
                </c:pt>
                <c:pt idx="261">
                  <c:v>-0.918553710565982</c:v>
                </c:pt>
                <c:pt idx="262">
                  <c:v>-0.915939397051512</c:v>
                </c:pt>
                <c:pt idx="263">
                  <c:v>-0.913331328707874</c:v>
                </c:pt>
                <c:pt idx="264">
                  <c:v>-0.910729458112854</c:v>
                </c:pt>
                <c:pt idx="265">
                  <c:v>-0.908133738349155</c:v>
                </c:pt>
                <c:pt idx="266">
                  <c:v>-0.905544122997013</c:v>
                </c:pt>
                <c:pt idx="267">
                  <c:v>-0.902960566126958</c:v>
                </c:pt>
                <c:pt idx="268">
                  <c:v>-0.900383022292701</c:v>
                </c:pt>
                <c:pt idx="269">
                  <c:v>-0.897811446524152</c:v>
                </c:pt>
                <c:pt idx="270">
                  <c:v>-0.895245794320561</c:v>
                </c:pt>
                <c:pt idx="271">
                  <c:v>-0.89268602164379</c:v>
                </c:pt>
                <c:pt idx="272">
                  <c:v>-0.890132084911694</c:v>
                </c:pt>
                <c:pt idx="273">
                  <c:v>-0.887583940991631</c:v>
                </c:pt>
                <c:pt idx="274">
                  <c:v>-0.885041547194079</c:v>
                </c:pt>
                <c:pt idx="275">
                  <c:v>-0.882504861266376</c:v>
                </c:pt>
                <c:pt idx="276">
                  <c:v>-0.879973841386556</c:v>
                </c:pt>
                <c:pt idx="277">
                  <c:v>-0.877448446157308</c:v>
                </c:pt>
                <c:pt idx="278">
                  <c:v>-0.874928634600035</c:v>
                </c:pt>
                <c:pt idx="279">
                  <c:v>-0.87241436614901</c:v>
                </c:pt>
                <c:pt idx="280">
                  <c:v>-0.869905600645648</c:v>
                </c:pt>
                <c:pt idx="281">
                  <c:v>-0.867402298332864</c:v>
                </c:pt>
                <c:pt idx="282">
                  <c:v>-0.864904419849536</c:v>
                </c:pt>
                <c:pt idx="283">
                  <c:v>-0.86241192622506</c:v>
                </c:pt>
                <c:pt idx="284">
                  <c:v>-0.859924778874002</c:v>
                </c:pt>
                <c:pt idx="285">
                  <c:v>-0.857442939590837</c:v>
                </c:pt>
                <c:pt idx="286">
                  <c:v>-0.854966370544776</c:v>
                </c:pt>
                <c:pt idx="287">
                  <c:v>-0.852495034274694</c:v>
                </c:pt>
                <c:pt idx="288">
                  <c:v>-0.850028893684124</c:v>
                </c:pt>
                <c:pt idx="289">
                  <c:v>-0.847567912036349</c:v>
                </c:pt>
                <c:pt idx="290">
                  <c:v>-0.845112052949578</c:v>
                </c:pt>
                <c:pt idx="291">
                  <c:v>-0.842661280392187</c:v>
                </c:pt>
                <c:pt idx="292">
                  <c:v>-0.84021555867806</c:v>
                </c:pt>
                <c:pt idx="293">
                  <c:v>-0.83777485246199</c:v>
                </c:pt>
                <c:pt idx="294">
                  <c:v>-0.835339126735169</c:v>
                </c:pt>
                <c:pt idx="295">
                  <c:v>-0.832908346820744</c:v>
                </c:pt>
                <c:pt idx="296">
                  <c:v>-0.830482478369448</c:v>
                </c:pt>
                <c:pt idx="297">
                  <c:v>-0.828061487355309</c:v>
                </c:pt>
                <c:pt idx="298">
                  <c:v>-0.825645340071414</c:v>
                </c:pt>
                <c:pt idx="299">
                  <c:v>-0.823234003125763</c:v>
                </c:pt>
                <c:pt idx="300">
                  <c:v>-0.82082744343717</c:v>
                </c:pt>
                <c:pt idx="301">
                  <c:v>-0.818425628231245</c:v>
                </c:pt>
                <c:pt idx="302">
                  <c:v>-0.816028525036431</c:v>
                </c:pt>
                <c:pt idx="303">
                  <c:v>-0.81363610168011</c:v>
                </c:pt>
                <c:pt idx="304">
                  <c:v>-0.811248326284773</c:v>
                </c:pt>
                <c:pt idx="305">
                  <c:v>-0.808865167264243</c:v>
                </c:pt>
                <c:pt idx="306">
                  <c:v>-0.806486593319967</c:v>
                </c:pt>
                <c:pt idx="307">
                  <c:v>-0.804112573437359</c:v>
                </c:pt>
                <c:pt idx="308">
                  <c:v>-0.80174307688221</c:v>
                </c:pt>
                <c:pt idx="309">
                  <c:v>-0.799378073197144</c:v>
                </c:pt>
                <c:pt idx="310">
                  <c:v>-0.79701753219814</c:v>
                </c:pt>
                <c:pt idx="311">
                  <c:v>-0.794661423971097</c:v>
                </c:pt>
                <c:pt idx="312">
                  <c:v>-0.792309718868464</c:v>
                </c:pt>
                <c:pt idx="313">
                  <c:v>-0.789962387505915</c:v>
                </c:pt>
                <c:pt idx="314">
                  <c:v>-0.787619400759078</c:v>
                </c:pt>
                <c:pt idx="315">
                  <c:v>-0.785280729760313</c:v>
                </c:pt>
                <c:pt idx="316">
                  <c:v>-0.782946345895544</c:v>
                </c:pt>
                <c:pt idx="317">
                  <c:v>-0.780616220801132</c:v>
                </c:pt>
                <c:pt idx="318">
                  <c:v>-0.778290326360805</c:v>
                </c:pt>
                <c:pt idx="319">
                  <c:v>-0.775968634702624</c:v>
                </c:pt>
                <c:pt idx="320">
                  <c:v>-0.773651118196007</c:v>
                </c:pt>
                <c:pt idx="321">
                  <c:v>-0.771337749448788</c:v>
                </c:pt>
                <c:pt idx="322">
                  <c:v>-0.769028501304327</c:v>
                </c:pt>
                <c:pt idx="323">
                  <c:v>-0.766723346838659</c:v>
                </c:pt>
                <c:pt idx="324">
                  <c:v>-0.76442225935769</c:v>
                </c:pt>
                <c:pt idx="325">
                  <c:v>-0.762125212394432</c:v>
                </c:pt>
                <c:pt idx="326">
                  <c:v>-0.759832179706276</c:v>
                </c:pt>
                <c:pt idx="327">
                  <c:v>-0.757543135272318</c:v>
                </c:pt>
                <c:pt idx="328">
                  <c:v>-0.755258053290708</c:v>
                </c:pt>
                <c:pt idx="329">
                  <c:v>-0.752976908176051</c:v>
                </c:pt>
                <c:pt idx="330">
                  <c:v>-0.750699674556838</c:v>
                </c:pt>
                <c:pt idx="331">
                  <c:v>-0.748426327272923</c:v>
                </c:pt>
                <c:pt idx="332">
                  <c:v>-0.746156841373027</c:v>
                </c:pt>
                <c:pt idx="333">
                  <c:v>-0.743891192112286</c:v>
                </c:pt>
                <c:pt idx="334">
                  <c:v>-0.741629354949834</c:v>
                </c:pt>
                <c:pt idx="335">
                  <c:v>-0.739371305546416</c:v>
                </c:pt>
                <c:pt idx="336">
                  <c:v>-0.737117019762039</c:v>
                </c:pt>
                <c:pt idx="337">
                  <c:v>-0.734866473653661</c:v>
                </c:pt>
                <c:pt idx="338">
                  <c:v>-0.732619643472904</c:v>
                </c:pt>
                <c:pt idx="339">
                  <c:v>-0.730376505663805</c:v>
                </c:pt>
                <c:pt idx="340">
                  <c:v>-0.728137036860601</c:v>
                </c:pt>
                <c:pt idx="341">
                  <c:v>-0.725901213885543</c:v>
                </c:pt>
                <c:pt idx="342">
                  <c:v>-0.723669013746738</c:v>
                </c:pt>
                <c:pt idx="343">
                  <c:v>-0.72144041363603</c:v>
                </c:pt>
                <c:pt idx="344">
                  <c:v>-0.719215390926901</c:v>
                </c:pt>
                <c:pt idx="345">
                  <c:v>-0.716993923172409</c:v>
                </c:pt>
                <c:pt idx="346">
                  <c:v>-0.714775988103151</c:v>
                </c:pt>
                <c:pt idx="347">
                  <c:v>-0.712561563625256</c:v>
                </c:pt>
                <c:pt idx="348">
                  <c:v>-0.710350627818403</c:v>
                </c:pt>
                <c:pt idx="349">
                  <c:v>-0.708143158933876</c:v>
                </c:pt>
                <c:pt idx="350">
                  <c:v>-0.705939135392633</c:v>
                </c:pt>
                <c:pt idx="351">
                  <c:v>-0.703738535783407</c:v>
                </c:pt>
                <c:pt idx="352">
                  <c:v>-0.70154133886084</c:v>
                </c:pt>
                <c:pt idx="353">
                  <c:v>-0.699347523543631</c:v>
                </c:pt>
                <c:pt idx="354">
                  <c:v>-0.697157068912717</c:v>
                </c:pt>
                <c:pt idx="355">
                  <c:v>-0.694969954209478</c:v>
                </c:pt>
                <c:pt idx="356">
                  <c:v>-0.692786158833962</c:v>
                </c:pt>
                <c:pt idx="357">
                  <c:v>-0.690605662343142</c:v>
                </c:pt>
                <c:pt idx="358">
                  <c:v>-0.688428444449188</c:v>
                </c:pt>
                <c:pt idx="359">
                  <c:v>-0.686254485017766</c:v>
                </c:pt>
                <c:pt idx="360">
                  <c:v>-0.684083764066365</c:v>
                </c:pt>
                <c:pt idx="361">
                  <c:v>-0.681916261762635</c:v>
                </c:pt>
                <c:pt idx="362">
                  <c:v>-0.679751958422759</c:v>
                </c:pt>
                <c:pt idx="363">
                  <c:v>-0.677590834509839</c:v>
                </c:pt>
                <c:pt idx="364">
                  <c:v>-0.675432870632308</c:v>
                </c:pt>
                <c:pt idx="365">
                  <c:v>-0.673278047542359</c:v>
                </c:pt>
                <c:pt idx="366">
                  <c:v>-0.671126346134398</c:v>
                </c:pt>
                <c:pt idx="367">
                  <c:v>-0.668977747443514</c:v>
                </c:pt>
                <c:pt idx="368">
                  <c:v>-0.666832232643978</c:v>
                </c:pt>
                <c:pt idx="369">
                  <c:v>-0.664689783047747</c:v>
                </c:pt>
                <c:pt idx="370">
                  <c:v>-0.662550380103001</c:v>
                </c:pt>
                <c:pt idx="371">
                  <c:v>-0.660414005392691</c:v>
                </c:pt>
                <c:pt idx="372">
                  <c:v>-0.658280640633112</c:v>
                </c:pt>
                <c:pt idx="373">
                  <c:v>-0.656150267672486</c:v>
                </c:pt>
                <c:pt idx="374">
                  <c:v>-0.654022868489573</c:v>
                </c:pt>
                <c:pt idx="375">
                  <c:v>-0.651898425192295</c:v>
                </c:pt>
                <c:pt idx="376">
                  <c:v>-0.649776920016375</c:v>
                </c:pt>
                <c:pt idx="377">
                  <c:v>-0.647658335324</c:v>
                </c:pt>
                <c:pt idx="378">
                  <c:v>-0.645542653602495</c:v>
                </c:pt>
                <c:pt idx="379">
                  <c:v>-0.643429857463018</c:v>
                </c:pt>
                <c:pt idx="380">
                  <c:v>-0.64131992963927</c:v>
                </c:pt>
                <c:pt idx="381">
                  <c:v>-0.639212852986224</c:v>
                </c:pt>
                <c:pt idx="382">
                  <c:v>-0.63710861047886</c:v>
                </c:pt>
                <c:pt idx="383">
                  <c:v>-0.635007185210931</c:v>
                </c:pt>
                <c:pt idx="384">
                  <c:v>-0.632908560393737</c:v>
                </c:pt>
                <c:pt idx="385">
                  <c:v>-0.630812719354909</c:v>
                </c:pt>
                <c:pt idx="386">
                  <c:v>-0.628719645537218</c:v>
                </c:pt>
                <c:pt idx="387">
                  <c:v>-0.626629322497392</c:v>
                </c:pt>
                <c:pt idx="388">
                  <c:v>-0.624541733904954</c:v>
                </c:pt>
                <c:pt idx="389">
                  <c:v>-0.622456863541065</c:v>
                </c:pt>
                <c:pt idx="390">
                  <c:v>-0.620374695297393</c:v>
                </c:pt>
                <c:pt idx="391">
                  <c:v>-0.618295213174985</c:v>
                </c:pt>
                <c:pt idx="392">
                  <c:v>-0.61621840128316</c:v>
                </c:pt>
                <c:pt idx="393">
                  <c:v>-0.614144243838415</c:v>
                </c:pt>
                <c:pt idx="394">
                  <c:v>-0.612072725163337</c:v>
                </c:pt>
                <c:pt idx="395">
                  <c:v>-0.610003829685543</c:v>
                </c:pt>
                <c:pt idx="396">
                  <c:v>-0.607937541936615</c:v>
                </c:pt>
                <c:pt idx="397">
                  <c:v>-0.60587384655106</c:v>
                </c:pt>
                <c:pt idx="398">
                  <c:v>-0.603812728265285</c:v>
                </c:pt>
                <c:pt idx="399">
                  <c:v>-0.601754171916569</c:v>
                </c:pt>
                <c:pt idx="400">
                  <c:v>-0.599698162442064</c:v>
                </c:pt>
                <c:pt idx="401">
                  <c:v>-0.5976446848778</c:v>
                </c:pt>
                <c:pt idx="402">
                  <c:v>-0.595593724357701</c:v>
                </c:pt>
                <c:pt idx="403">
                  <c:v>-0.593545266112617</c:v>
                </c:pt>
                <c:pt idx="404">
                  <c:v>-0.591499295469364</c:v>
                </c:pt>
                <c:pt idx="405">
                  <c:v>-0.589455797849778</c:v>
                </c:pt>
                <c:pt idx="406">
                  <c:v>-0.587414758769779</c:v>
                </c:pt>
                <c:pt idx="407">
                  <c:v>-0.585376163838443</c:v>
                </c:pt>
                <c:pt idx="408">
                  <c:v>-0.583339998757093</c:v>
                </c:pt>
                <c:pt idx="409">
                  <c:v>-0.58130624931839</c:v>
                </c:pt>
                <c:pt idx="410">
                  <c:v>-0.579274901405446</c:v>
                </c:pt>
                <c:pt idx="411">
                  <c:v>-0.577245940990938</c:v>
                </c:pt>
                <c:pt idx="412">
                  <c:v>-0.575219354136236</c:v>
                </c:pt>
                <c:pt idx="413">
                  <c:v>-0.573195126990542</c:v>
                </c:pt>
                <c:pt idx="414">
                  <c:v>-0.571173245790041</c:v>
                </c:pt>
                <c:pt idx="415">
                  <c:v>-0.569153696857051</c:v>
                </c:pt>
                <c:pt idx="416">
                  <c:v>-0.567136466599201</c:v>
                </c:pt>
                <c:pt idx="417">
                  <c:v>-0.565121541508598</c:v>
                </c:pt>
                <c:pt idx="418">
                  <c:v>-0.563108908161022</c:v>
                </c:pt>
                <c:pt idx="419">
                  <c:v>-0.561098553215117</c:v>
                </c:pt>
                <c:pt idx="420">
                  <c:v>-0.559090463411598</c:v>
                </c:pt>
                <c:pt idx="421">
                  <c:v>-0.557084625572465</c:v>
                </c:pt>
                <c:pt idx="422">
                  <c:v>-0.555081026600227</c:v>
                </c:pt>
                <c:pt idx="423">
                  <c:v>-0.553079653477129</c:v>
                </c:pt>
                <c:pt idx="424">
                  <c:v>-0.551080493264402</c:v>
                </c:pt>
                <c:pt idx="425">
                  <c:v>-0.549083533101502</c:v>
                </c:pt>
                <c:pt idx="426">
                  <c:v>-0.547088760205374</c:v>
                </c:pt>
                <c:pt idx="427">
                  <c:v>-0.545096161869715</c:v>
                </c:pt>
                <c:pt idx="428">
                  <c:v>-0.543105725464251</c:v>
                </c:pt>
                <c:pt idx="429">
                  <c:v>-0.541117438434014</c:v>
                </c:pt>
                <c:pt idx="430">
                  <c:v>-0.539131288298636</c:v>
                </c:pt>
                <c:pt idx="431">
                  <c:v>-0.537147262651649</c:v>
                </c:pt>
                <c:pt idx="432">
                  <c:v>-0.535165349159785</c:v>
                </c:pt>
                <c:pt idx="433">
                  <c:v>-0.533185535562292</c:v>
                </c:pt>
                <c:pt idx="434">
                  <c:v>-0.531207809670257</c:v>
                </c:pt>
                <c:pt idx="435">
                  <c:v>-0.529232159365932</c:v>
                </c:pt>
                <c:pt idx="436">
                  <c:v>-0.527258572602069</c:v>
                </c:pt>
                <c:pt idx="437">
                  <c:v>-0.525287037401266</c:v>
                </c:pt>
                <c:pt idx="438">
                  <c:v>-0.523317541855314</c:v>
                </c:pt>
                <c:pt idx="439">
                  <c:v>-0.521350074124558</c:v>
                </c:pt>
                <c:pt idx="440">
                  <c:v>-0.519384622437253</c:v>
                </c:pt>
                <c:pt idx="441">
                  <c:v>-0.517421175088947</c:v>
                </c:pt>
                <c:pt idx="442">
                  <c:v>-0.515459720441849</c:v>
                </c:pt>
                <c:pt idx="443">
                  <c:v>-0.513500246924215</c:v>
                </c:pt>
                <c:pt idx="444">
                  <c:v>-0.511542743029744</c:v>
                </c:pt>
                <c:pt idx="445">
                  <c:v>-0.509587197316971</c:v>
                </c:pt>
                <c:pt idx="446">
                  <c:v>-0.507633598408671</c:v>
                </c:pt>
                <c:pt idx="447">
                  <c:v>-0.505681934991272</c:v>
                </c:pt>
                <c:pt idx="448">
                  <c:v>-0.503732195814267</c:v>
                </c:pt>
                <c:pt idx="449">
                  <c:v>-0.501784369689642</c:v>
                </c:pt>
                <c:pt idx="450">
                  <c:v>-0.499838445491302</c:v>
                </c:pt>
                <c:pt idx="451">
                  <c:v>-0.497894412154504</c:v>
                </c:pt>
                <c:pt idx="452">
                  <c:v>-0.4959522586753</c:v>
                </c:pt>
                <c:pt idx="453">
                  <c:v>-0.494011974109984</c:v>
                </c:pt>
                <c:pt idx="454">
                  <c:v>-0.492073547574543</c:v>
                </c:pt>
                <c:pt idx="455">
                  <c:v>-0.490136968244113</c:v>
                </c:pt>
                <c:pt idx="456">
                  <c:v>-0.488202225352447</c:v>
                </c:pt>
                <c:pt idx="457">
                  <c:v>-0.486269308191382</c:v>
                </c:pt>
                <c:pt idx="458">
                  <c:v>-0.484338206110311</c:v>
                </c:pt>
                <c:pt idx="459">
                  <c:v>-0.482408908515667</c:v>
                </c:pt>
                <c:pt idx="460">
                  <c:v>-0.480481404870407</c:v>
                </c:pt>
                <c:pt idx="461">
                  <c:v>-0.4785556846935</c:v>
                </c:pt>
                <c:pt idx="462">
                  <c:v>-0.476631737559428</c:v>
                </c:pt>
                <c:pt idx="463">
                  <c:v>-0.474709553097681</c:v>
                </c:pt>
                <c:pt idx="464">
                  <c:v>-0.472789120992267</c:v>
                </c:pt>
                <c:pt idx="465">
                  <c:v>-0.470870430981223</c:v>
                </c:pt>
                <c:pt idx="466">
                  <c:v>-0.468953472856127</c:v>
                </c:pt>
                <c:pt idx="467">
                  <c:v>-0.467038236461623</c:v>
                </c:pt>
                <c:pt idx="468">
                  <c:v>-0.465124711694944</c:v>
                </c:pt>
                <c:pt idx="469">
                  <c:v>-0.463212888505445</c:v>
                </c:pt>
                <c:pt idx="470">
                  <c:v>-0.461302756894134</c:v>
                </c:pt>
                <c:pt idx="471">
                  <c:v>-0.459394306913216</c:v>
                </c:pt>
                <c:pt idx="472">
                  <c:v>-0.457487528665632</c:v>
                </c:pt>
                <c:pt idx="473">
                  <c:v>-0.455582412304614</c:v>
                </c:pt>
                <c:pt idx="474">
                  <c:v>-0.453678948033232</c:v>
                </c:pt>
                <c:pt idx="475">
                  <c:v>-0.451777126103957</c:v>
                </c:pt>
                <c:pt idx="476">
                  <c:v>-0.449876936818218</c:v>
                </c:pt>
                <c:pt idx="477">
                  <c:v>-0.447978370525971</c:v>
                </c:pt>
                <c:pt idx="478">
                  <c:v>-0.44608141762527</c:v>
                </c:pt>
                <c:pt idx="479">
                  <c:v>-0.444186068561839</c:v>
                </c:pt>
                <c:pt idx="480">
                  <c:v>-0.442292313828653</c:v>
                </c:pt>
                <c:pt idx="481">
                  <c:v>-0.44040014396552</c:v>
                </c:pt>
                <c:pt idx="482">
                  <c:v>-0.438509549558667</c:v>
                </c:pt>
                <c:pt idx="483">
                  <c:v>-0.436620521240331</c:v>
                </c:pt>
                <c:pt idx="484">
                  <c:v>-0.434733049688355</c:v>
                </c:pt>
                <c:pt idx="485">
                  <c:v>-0.432847125625788</c:v>
                </c:pt>
                <c:pt idx="486">
                  <c:v>-0.430962739820481</c:v>
                </c:pt>
                <c:pt idx="487">
                  <c:v>-0.4290798830847</c:v>
                </c:pt>
                <c:pt idx="488">
                  <c:v>-0.427198546274734</c:v>
                </c:pt>
                <c:pt idx="489">
                  <c:v>-0.425318720290506</c:v>
                </c:pt>
                <c:pt idx="490">
                  <c:v>-0.423440396075193</c:v>
                </c:pt>
                <c:pt idx="491">
                  <c:v>-0.421563564614848</c:v>
                </c:pt>
                <c:pt idx="492">
                  <c:v>-0.419688216938021</c:v>
                </c:pt>
                <c:pt idx="493">
                  <c:v>-0.417814344115387</c:v>
                </c:pt>
                <c:pt idx="494">
                  <c:v>-0.415941937259382</c:v>
                </c:pt>
                <c:pt idx="495">
                  <c:v>-0.414070987523833</c:v>
                </c:pt>
                <c:pt idx="496">
                  <c:v>-0.412201486103599</c:v>
                </c:pt>
                <c:pt idx="497">
                  <c:v>-0.41033342423421</c:v>
                </c:pt>
                <c:pt idx="498">
                  <c:v>-0.408466793191516</c:v>
                </c:pt>
                <c:pt idx="499">
                  <c:v>-0.406601584291331</c:v>
                </c:pt>
                <c:pt idx="500">
                  <c:v>-0.404737788889086</c:v>
                </c:pt>
                <c:pt idx="501">
                  <c:v>-0.402875398379484</c:v>
                </c:pt>
                <c:pt idx="502">
                  <c:v>-0.401014404196156</c:v>
                </c:pt>
                <c:pt idx="503">
                  <c:v>-0.399154797811325</c:v>
                </c:pt>
                <c:pt idx="504">
                  <c:v>-0.397296570735467</c:v>
                </c:pt>
                <c:pt idx="505">
                  <c:v>-0.395439714516978</c:v>
                </c:pt>
                <c:pt idx="506">
                  <c:v>-0.393584220741846</c:v>
                </c:pt>
                <c:pt idx="507">
                  <c:v>-0.391730081033321</c:v>
                </c:pt>
                <c:pt idx="508">
                  <c:v>-0.389877287051594</c:v>
                </c:pt>
                <c:pt idx="509">
                  <c:v>-0.388025830493474</c:v>
                </c:pt>
                <c:pt idx="510">
                  <c:v>-0.386175703092067</c:v>
                </c:pt>
                <c:pt idx="511">
                  <c:v>-0.384326896616467</c:v>
                </c:pt>
                <c:pt idx="512">
                  <c:v>-0.382479402871435</c:v>
                </c:pt>
                <c:pt idx="513">
                  <c:v>-0.380633213697096</c:v>
                </c:pt>
                <c:pt idx="514">
                  <c:v>-0.378788320968626</c:v>
                </c:pt>
                <c:pt idx="515">
                  <c:v>-0.376944716595953</c:v>
                </c:pt>
                <c:pt idx="516">
                  <c:v>-0.37510239252345</c:v>
                </c:pt>
                <c:pt idx="517">
                  <c:v>-0.373261340729636</c:v>
                </c:pt>
                <c:pt idx="518">
                  <c:v>-0.371421553226885</c:v>
                </c:pt>
                <c:pt idx="519">
                  <c:v>-0.369583022061123</c:v>
                </c:pt>
                <c:pt idx="520">
                  <c:v>-0.367745739311542</c:v>
                </c:pt>
                <c:pt idx="521">
                  <c:v>-0.365909697090313</c:v>
                </c:pt>
                <c:pt idx="522">
                  <c:v>-0.36407488754229</c:v>
                </c:pt>
                <c:pt idx="523">
                  <c:v>-0.362241302844737</c:v>
                </c:pt>
                <c:pt idx="524">
                  <c:v>-0.360408935207036</c:v>
                </c:pt>
                <c:pt idx="525">
                  <c:v>-0.358577776870416</c:v>
                </c:pt>
                <c:pt idx="526">
                  <c:v>-0.356747820107669</c:v>
                </c:pt>
                <c:pt idx="527">
                  <c:v>-0.354919057222882</c:v>
                </c:pt>
                <c:pt idx="528">
                  <c:v>-0.353091480551157</c:v>
                </c:pt>
                <c:pt idx="529">
                  <c:v>-0.351265082458347</c:v>
                </c:pt>
                <c:pt idx="530">
                  <c:v>-0.349439855340785</c:v>
                </c:pt>
                <c:pt idx="531">
                  <c:v>-0.34761579162502</c:v>
                </c:pt>
                <c:pt idx="532">
                  <c:v>-0.345792883767551</c:v>
                </c:pt>
                <c:pt idx="533">
                  <c:v>-0.343971124254568</c:v>
                </c:pt>
                <c:pt idx="534">
                  <c:v>-0.342150505601691</c:v>
                </c:pt>
                <c:pt idx="535">
                  <c:v>-0.340331020353717</c:v>
                </c:pt>
                <c:pt idx="536">
                  <c:v>-0.338512661084357</c:v>
                </c:pt>
                <c:pt idx="537">
                  <c:v>-0.336695420395992</c:v>
                </c:pt>
                <c:pt idx="538">
                  <c:v>-0.334879290919418</c:v>
                </c:pt>
                <c:pt idx="539">
                  <c:v>-0.333064265313595</c:v>
                </c:pt>
                <c:pt idx="540">
                  <c:v>-0.331250336265404</c:v>
                </c:pt>
                <c:pt idx="541">
                  <c:v>-0.329437496489401</c:v>
                </c:pt>
                <c:pt idx="542">
                  <c:v>-0.327625738727575</c:v>
                </c:pt>
                <c:pt idx="543">
                  <c:v>-0.325815055749102</c:v>
                </c:pt>
                <c:pt idx="544">
                  <c:v>-0.324005440350114</c:v>
                </c:pt>
                <c:pt idx="545">
                  <c:v>-0.322196885353456</c:v>
                </c:pt>
                <c:pt idx="546">
                  <c:v>-0.320389383608453</c:v>
                </c:pt>
                <c:pt idx="547">
                  <c:v>-0.318582927990675</c:v>
                </c:pt>
                <c:pt idx="548">
                  <c:v>-0.316777511401708</c:v>
                </c:pt>
                <c:pt idx="549">
                  <c:v>-0.314973126768923</c:v>
                </c:pt>
                <c:pt idx="550">
                  <c:v>-0.313169767045244</c:v>
                </c:pt>
                <c:pt idx="551">
                  <c:v>-0.31136742520893</c:v>
                </c:pt>
                <c:pt idx="552">
                  <c:v>-0.309566094263343</c:v>
                </c:pt>
                <c:pt idx="553">
                  <c:v>-0.307765767236731</c:v>
                </c:pt>
                <c:pt idx="554">
                  <c:v>-0.305966437182</c:v>
                </c:pt>
                <c:pt idx="555">
                  <c:v>-0.304168097176501</c:v>
                </c:pt>
                <c:pt idx="556">
                  <c:v>-0.302370740321811</c:v>
                </c:pt>
                <c:pt idx="557">
                  <c:v>-0.300574359743514</c:v>
                </c:pt>
                <c:pt idx="558">
                  <c:v>-0.298778948590988</c:v>
                </c:pt>
                <c:pt idx="559">
                  <c:v>-0.296984500037194</c:v>
                </c:pt>
                <c:pt idx="560">
                  <c:v>-0.295191007278462</c:v>
                </c:pt>
                <c:pt idx="561">
                  <c:v>-0.293398463534283</c:v>
                </c:pt>
                <c:pt idx="562">
                  <c:v>-0.291606862047101</c:v>
                </c:pt>
                <c:pt idx="563">
                  <c:v>-0.289816196082105</c:v>
                </c:pt>
                <c:pt idx="564">
                  <c:v>-0.288026458927024</c:v>
                </c:pt>
                <c:pt idx="565">
                  <c:v>-0.286237643891924</c:v>
                </c:pt>
                <c:pt idx="566">
                  <c:v>-0.284449744309008</c:v>
                </c:pt>
                <c:pt idx="567">
                  <c:v>-0.28266275353241</c:v>
                </c:pt>
                <c:pt idx="568">
                  <c:v>-0.280876664938002</c:v>
                </c:pt>
                <c:pt idx="569">
                  <c:v>-0.279091471923191</c:v>
                </c:pt>
                <c:pt idx="570">
                  <c:v>-0.277307167906726</c:v>
                </c:pt>
                <c:pt idx="571">
                  <c:v>-0.275523746328501</c:v>
                </c:pt>
                <c:pt idx="572">
                  <c:v>-0.273741200649364</c:v>
                </c:pt>
                <c:pt idx="573">
                  <c:v>-0.27195952435092</c:v>
                </c:pt>
                <c:pt idx="574">
                  <c:v>-0.270178710935346</c:v>
                </c:pt>
                <c:pt idx="575">
                  <c:v>-0.268398753925196</c:v>
                </c:pt>
                <c:pt idx="576">
                  <c:v>-0.266619646863219</c:v>
                </c:pt>
                <c:pt idx="577">
                  <c:v>-0.264841383312165</c:v>
                </c:pt>
                <c:pt idx="578">
                  <c:v>-0.263063956854605</c:v>
                </c:pt>
                <c:pt idx="579">
                  <c:v>-0.261287361092742</c:v>
                </c:pt>
                <c:pt idx="580">
                  <c:v>-0.259511589648232</c:v>
                </c:pt>
                <c:pt idx="581">
                  <c:v>-0.257736636162002</c:v>
                </c:pt>
                <c:pt idx="582">
                  <c:v>-0.255962494294065</c:v>
                </c:pt>
                <c:pt idx="583">
                  <c:v>-0.254189157723344</c:v>
                </c:pt>
                <c:pt idx="584">
                  <c:v>-0.252416620147494</c:v>
                </c:pt>
                <c:pt idx="585">
                  <c:v>-0.250644875282725</c:v>
                </c:pt>
                <c:pt idx="586">
                  <c:v>-0.248873916863624</c:v>
                </c:pt>
                <c:pt idx="587">
                  <c:v>-0.24710373864298</c:v>
                </c:pt>
                <c:pt idx="588">
                  <c:v>-0.245334334391616</c:v>
                </c:pt>
                <c:pt idx="589">
                  <c:v>-0.24356569789821</c:v>
                </c:pt>
                <c:pt idx="590">
                  <c:v>-0.241797822969125</c:v>
                </c:pt>
                <c:pt idx="591">
                  <c:v>-0.240030703428245</c:v>
                </c:pt>
                <c:pt idx="592">
                  <c:v>-0.238264333116797</c:v>
                </c:pt>
                <c:pt idx="593">
                  <c:v>-0.236498705893187</c:v>
                </c:pt>
                <c:pt idx="594">
                  <c:v>-0.234733815632835</c:v>
                </c:pt>
                <c:pt idx="595">
                  <c:v>-0.232969656228007</c:v>
                </c:pt>
                <c:pt idx="596">
                  <c:v>-0.231206221587648</c:v>
                </c:pt>
                <c:pt idx="597">
                  <c:v>-0.229443505637222</c:v>
                </c:pt>
                <c:pt idx="598">
                  <c:v>-0.22768150231855</c:v>
                </c:pt>
                <c:pt idx="599">
                  <c:v>-0.225920205589641</c:v>
                </c:pt>
                <c:pt idx="600">
                  <c:v>-0.22415960942454</c:v>
                </c:pt>
                <c:pt idx="601">
                  <c:v>-0.222399707813161</c:v>
                </c:pt>
                <c:pt idx="602">
                  <c:v>-0.220640494761136</c:v>
                </c:pt>
                <c:pt idx="603">
                  <c:v>-0.218881964289647</c:v>
                </c:pt>
                <c:pt idx="604">
                  <c:v>-0.217124110435278</c:v>
                </c:pt>
                <c:pt idx="605">
                  <c:v>-0.215366927249854</c:v>
                </c:pt>
                <c:pt idx="606">
                  <c:v>-0.213610408800288</c:v>
                </c:pt>
                <c:pt idx="607">
                  <c:v>-0.211854549168426</c:v>
                </c:pt>
                <c:pt idx="608">
                  <c:v>-0.210099342450894</c:v>
                </c:pt>
                <c:pt idx="609">
                  <c:v>-0.208344782758946</c:v>
                </c:pt>
                <c:pt idx="610">
                  <c:v>-0.206590864218309</c:v>
                </c:pt>
                <c:pt idx="611">
                  <c:v>-0.204837580969039</c:v>
                </c:pt>
                <c:pt idx="612">
                  <c:v>-0.203084927165367</c:v>
                </c:pt>
                <c:pt idx="613">
                  <c:v>-0.201332896975548</c:v>
                </c:pt>
                <c:pt idx="614">
                  <c:v>-0.199581484581718</c:v>
                </c:pt>
                <c:pt idx="615">
                  <c:v>-0.197830684179744</c:v>
                </c:pt>
                <c:pt idx="616">
                  <c:v>-0.196080489979076</c:v>
                </c:pt>
                <c:pt idx="617">
                  <c:v>-0.194330896202605</c:v>
                </c:pt>
                <c:pt idx="618">
                  <c:v>-0.192581897086515</c:v>
                </c:pt>
                <c:pt idx="619">
                  <c:v>-0.190833486880142</c:v>
                </c:pt>
                <c:pt idx="620">
                  <c:v>-0.189085659845827</c:v>
                </c:pt>
                <c:pt idx="621">
                  <c:v>-0.187338410258775</c:v>
                </c:pt>
                <c:pt idx="622">
                  <c:v>-0.185591732406917</c:v>
                </c:pt>
                <c:pt idx="623">
                  <c:v>-0.183845620590761</c:v>
                </c:pt>
                <c:pt idx="624">
                  <c:v>-0.182100069123259</c:v>
                </c:pt>
                <c:pt idx="625">
                  <c:v>-0.180355072329666</c:v>
                </c:pt>
                <c:pt idx="626">
                  <c:v>-0.178610624547396</c:v>
                </c:pt>
                <c:pt idx="627">
                  <c:v>-0.176866720125891</c:v>
                </c:pt>
                <c:pt idx="628">
                  <c:v>-0.175123353426479</c:v>
                </c:pt>
                <c:pt idx="629">
                  <c:v>-0.17338051882224</c:v>
                </c:pt>
                <c:pt idx="630">
                  <c:v>-0.171638210697867</c:v>
                </c:pt>
                <c:pt idx="631">
                  <c:v>-0.169896423449532</c:v>
                </c:pt>
                <c:pt idx="632">
                  <c:v>-0.168155151484754</c:v>
                </c:pt>
                <c:pt idx="633">
                  <c:v>-0.16641438922226</c:v>
                </c:pt>
                <c:pt idx="634">
                  <c:v>-0.164674131091855</c:v>
                </c:pt>
                <c:pt idx="635">
                  <c:v>-0.162934371534288</c:v>
                </c:pt>
                <c:pt idx="636">
                  <c:v>-0.16119510500112</c:v>
                </c:pt>
                <c:pt idx="637">
                  <c:v>-0.159456325954593</c:v>
                </c:pt>
                <c:pt idx="638">
                  <c:v>-0.157718028867499</c:v>
                </c:pt>
                <c:pt idx="639">
                  <c:v>-0.155980208223049</c:v>
                </c:pt>
                <c:pt idx="640">
                  <c:v>-0.154242858514744</c:v>
                </c:pt>
                <c:pt idx="641">
                  <c:v>-0.152505974246244</c:v>
                </c:pt>
                <c:pt idx="642">
                  <c:v>-0.150769549931244</c:v>
                </c:pt>
                <c:pt idx="643">
                  <c:v>-0.149033580093341</c:v>
                </c:pt>
                <c:pt idx="644">
                  <c:v>-0.147298059265908</c:v>
                </c:pt>
                <c:pt idx="645">
                  <c:v>-0.14556298199197</c:v>
                </c:pt>
                <c:pt idx="646">
                  <c:v>-0.143828342824074</c:v>
                </c:pt>
                <c:pt idx="647">
                  <c:v>-0.142094136324166</c:v>
                </c:pt>
                <c:pt idx="648">
                  <c:v>-0.140360357063463</c:v>
                </c:pt>
                <c:pt idx="649">
                  <c:v>-0.138626999622331</c:v>
                </c:pt>
                <c:pt idx="650">
                  <c:v>-0.13689405859016</c:v>
                </c:pt>
                <c:pt idx="651">
                  <c:v>-0.135161528565237</c:v>
                </c:pt>
                <c:pt idx="652">
                  <c:v>-0.133429404154631</c:v>
                </c:pt>
                <c:pt idx="653">
                  <c:v>-0.13169767997406</c:v>
                </c:pt>
                <c:pt idx="654">
                  <c:v>-0.129966350647776</c:v>
                </c:pt>
                <c:pt idx="655">
                  <c:v>-0.128235410808443</c:v>
                </c:pt>
                <c:pt idx="656">
                  <c:v>-0.126504855097011</c:v>
                </c:pt>
                <c:pt idx="657">
                  <c:v>-0.124774678162599</c:v>
                </c:pt>
                <c:pt idx="658">
                  <c:v>-0.123044874662375</c:v>
                </c:pt>
                <c:pt idx="659">
                  <c:v>-0.121315439261433</c:v>
                </c:pt>
                <c:pt idx="660">
                  <c:v>-0.119586366632677</c:v>
                </c:pt>
                <c:pt idx="661">
                  <c:v>-0.117857651456699</c:v>
                </c:pt>
                <c:pt idx="662">
                  <c:v>-0.116129288421665</c:v>
                </c:pt>
                <c:pt idx="663">
                  <c:v>-0.114401272223189</c:v>
                </c:pt>
                <c:pt idx="664">
                  <c:v>-0.112673597564225</c:v>
                </c:pt>
                <c:pt idx="665">
                  <c:v>-0.11094625915494</c:v>
                </c:pt>
                <c:pt idx="666">
                  <c:v>-0.109219251712606</c:v>
                </c:pt>
                <c:pt idx="667">
                  <c:v>-0.107492569961476</c:v>
                </c:pt>
                <c:pt idx="668">
                  <c:v>-0.105766208632673</c:v>
                </c:pt>
                <c:pt idx="669">
                  <c:v>-0.10404016246407</c:v>
                </c:pt>
                <c:pt idx="670">
                  <c:v>-0.10231442620018</c:v>
                </c:pt>
                <c:pt idx="671">
                  <c:v>-0.100588994592034</c:v>
                </c:pt>
                <c:pt idx="672">
                  <c:v>-0.0988638623970737</c:v>
                </c:pt>
                <c:pt idx="673">
                  <c:v>-0.0971390243790316</c:v>
                </c:pt>
                <c:pt idx="674">
                  <c:v>-0.0954144753078189</c:v>
                </c:pt>
                <c:pt idx="675">
                  <c:v>-0.0936902099594132</c:v>
                </c:pt>
                <c:pt idx="676">
                  <c:v>-0.0919662231157427</c:v>
                </c:pt>
                <c:pt idx="677">
                  <c:v>-0.0902425095645747</c:v>
                </c:pt>
                <c:pt idx="678">
                  <c:v>-0.0885190640994035</c:v>
                </c:pt>
                <c:pt idx="679">
                  <c:v>-0.0867958815193362</c:v>
                </c:pt>
                <c:pt idx="680">
                  <c:v>-0.0850729566289821</c:v>
                </c:pt>
                <c:pt idx="681">
                  <c:v>-0.0833502842383403</c:v>
                </c:pt>
                <c:pt idx="682">
                  <c:v>-0.0816278591626892</c:v>
                </c:pt>
                <c:pt idx="683">
                  <c:v>-0.0799056762224737</c:v>
                </c:pt>
                <c:pt idx="684">
                  <c:v>-0.0781837302431955</c:v>
                </c:pt>
                <c:pt idx="685">
                  <c:v>-0.0764620160553027</c:v>
                </c:pt>
                <c:pt idx="686">
                  <c:v>-0.0747405284940784</c:v>
                </c:pt>
                <c:pt idx="687">
                  <c:v>-0.0730192623995312</c:v>
                </c:pt>
                <c:pt idx="688">
                  <c:v>-0.071298212616286</c:v>
                </c:pt>
                <c:pt idx="689">
                  <c:v>-0.0695773739934731</c:v>
                </c:pt>
                <c:pt idx="690">
                  <c:v>-0.0678567413846199</c:v>
                </c:pt>
                <c:pt idx="691">
                  <c:v>-0.0661363096475412</c:v>
                </c:pt>
                <c:pt idx="692">
                  <c:v>-0.0644160736442315</c:v>
                </c:pt>
                <c:pt idx="693">
                  <c:v>-0.0626960282407546</c:v>
                </c:pt>
                <c:pt idx="694">
                  <c:v>-0.0609761683071361</c:v>
                </c:pt>
                <c:pt idx="695">
                  <c:v>-0.0592564887172561</c:v>
                </c:pt>
                <c:pt idx="696">
                  <c:v>-0.0575369843487395</c:v>
                </c:pt>
                <c:pt idx="697">
                  <c:v>-0.0558176500828491</c:v>
                </c:pt>
                <c:pt idx="698">
                  <c:v>-0.0540984808043786</c:v>
                </c:pt>
                <c:pt idx="699">
                  <c:v>-0.0523794714015439</c:v>
                </c:pt>
                <c:pt idx="700">
                  <c:v>-0.0506606167658767</c:v>
                </c:pt>
                <c:pt idx="701">
                  <c:v>-0.0489419117921172</c:v>
                </c:pt>
                <c:pt idx="702">
                  <c:v>-0.0472233513781079</c:v>
                </c:pt>
                <c:pt idx="703">
                  <c:v>-0.0455049304246858</c:v>
                </c:pt>
                <c:pt idx="704">
                  <c:v>-0.0437866438355764</c:v>
                </c:pt>
                <c:pt idx="705">
                  <c:v>-0.042068486517288</c:v>
                </c:pt>
                <c:pt idx="706">
                  <c:v>-0.040350453379004</c:v>
                </c:pt>
                <c:pt idx="707">
                  <c:v>-0.038632539332478</c:v>
                </c:pt>
                <c:pt idx="708">
                  <c:v>-0.0369147392919278</c:v>
                </c:pt>
                <c:pt idx="709">
                  <c:v>-0.0351970481739287</c:v>
                </c:pt>
                <c:pt idx="710">
                  <c:v>-0.0334794608973087</c:v>
                </c:pt>
                <c:pt idx="711">
                  <c:v>-0.0317619723830424</c:v>
                </c:pt>
                <c:pt idx="712">
                  <c:v>-0.0300445775541463</c:v>
                </c:pt>
                <c:pt idx="713">
                  <c:v>-0.0283272713355725</c:v>
                </c:pt>
                <c:pt idx="714">
                  <c:v>-0.0266100486541035</c:v>
                </c:pt>
                <c:pt idx="715">
                  <c:v>-0.0248929044382486</c:v>
                </c:pt>
                <c:pt idx="716">
                  <c:v>-0.0231758336181367</c:v>
                </c:pt>
                <c:pt idx="717">
                  <c:v>-0.0214588311254123</c:v>
                </c:pt>
                <c:pt idx="718">
                  <c:v>-0.0197418918931318</c:v>
                </c:pt>
                <c:pt idx="719">
                  <c:v>-0.0180250108556563</c:v>
                </c:pt>
                <c:pt idx="720">
                  <c:v>-0.0163081829485487</c:v>
                </c:pt>
                <c:pt idx="721">
                  <c:v>-0.0145914031084681</c:v>
                </c:pt>
                <c:pt idx="722">
                  <c:v>-0.0128746662730664</c:v>
                </c:pt>
                <c:pt idx="723">
                  <c:v>-0.0111579673808819</c:v>
                </c:pt>
                <c:pt idx="724">
                  <c:v>-0.0094413013712361</c:v>
                </c:pt>
                <c:pt idx="725">
                  <c:v>-0.00772466318412945</c:v>
                </c:pt>
                <c:pt idx="726">
                  <c:v>-0.00600804776013567</c:v>
                </c:pt>
                <c:pt idx="727">
                  <c:v>-0.00429145004029803</c:v>
                </c:pt>
                <c:pt idx="728">
                  <c:v>-0.00257486496602583</c:v>
                </c:pt>
                <c:pt idx="729">
                  <c:v>-0.000858287478988415</c:v>
                </c:pt>
                <c:pt idx="730">
                  <c:v>0.000858287478988137</c:v>
                </c:pt>
                <c:pt idx="731">
                  <c:v>0.00257486496602556</c:v>
                </c:pt>
                <c:pt idx="732">
                  <c:v>0.00429145004029803</c:v>
                </c:pt>
                <c:pt idx="733">
                  <c:v>0.00600804776013539</c:v>
                </c:pt>
                <c:pt idx="734">
                  <c:v>0.00772466318412918</c:v>
                </c:pt>
                <c:pt idx="735">
                  <c:v>0.0094413013712361</c:v>
                </c:pt>
                <c:pt idx="736">
                  <c:v>0.0111579673808816</c:v>
                </c:pt>
                <c:pt idx="737">
                  <c:v>0.0128746662730661</c:v>
                </c:pt>
                <c:pt idx="738">
                  <c:v>0.0145914031084681</c:v>
                </c:pt>
                <c:pt idx="739">
                  <c:v>0.0163081829485484</c:v>
                </c:pt>
                <c:pt idx="740">
                  <c:v>0.018025010855656</c:v>
                </c:pt>
                <c:pt idx="741">
                  <c:v>0.0197418918931315</c:v>
                </c:pt>
                <c:pt idx="742">
                  <c:v>0.0214588311254123</c:v>
                </c:pt>
                <c:pt idx="743">
                  <c:v>0.0231758336181364</c:v>
                </c:pt>
                <c:pt idx="744">
                  <c:v>0.0248929044382483</c:v>
                </c:pt>
                <c:pt idx="745">
                  <c:v>0.0266100486541035</c:v>
                </c:pt>
                <c:pt idx="746">
                  <c:v>0.0283272713355722</c:v>
                </c:pt>
                <c:pt idx="747">
                  <c:v>0.0300445775541461</c:v>
                </c:pt>
                <c:pt idx="748">
                  <c:v>0.0317619723830424</c:v>
                </c:pt>
                <c:pt idx="749">
                  <c:v>0.0334794608973084</c:v>
                </c:pt>
                <c:pt idx="750">
                  <c:v>0.0351970481739284</c:v>
                </c:pt>
                <c:pt idx="751">
                  <c:v>0.0369147392919275</c:v>
                </c:pt>
                <c:pt idx="752">
                  <c:v>0.038632539332478</c:v>
                </c:pt>
                <c:pt idx="753">
                  <c:v>0.0403504533790038</c:v>
                </c:pt>
                <c:pt idx="754">
                  <c:v>0.0420684865172877</c:v>
                </c:pt>
                <c:pt idx="755">
                  <c:v>0.0437866438355764</c:v>
                </c:pt>
                <c:pt idx="756">
                  <c:v>0.0455049304246856</c:v>
                </c:pt>
                <c:pt idx="757">
                  <c:v>0.0472233513781076</c:v>
                </c:pt>
                <c:pt idx="758">
                  <c:v>0.0489419117921172</c:v>
                </c:pt>
                <c:pt idx="759">
                  <c:v>0.0506606167658765</c:v>
                </c:pt>
                <c:pt idx="760">
                  <c:v>0.0523794714015436</c:v>
                </c:pt>
                <c:pt idx="761">
                  <c:v>0.0540984808043783</c:v>
                </c:pt>
                <c:pt idx="762">
                  <c:v>0.0558176500828491</c:v>
                </c:pt>
                <c:pt idx="763">
                  <c:v>0.0575369843487392</c:v>
                </c:pt>
                <c:pt idx="764">
                  <c:v>0.0592564887172558</c:v>
                </c:pt>
                <c:pt idx="765">
                  <c:v>0.0609761683071361</c:v>
                </c:pt>
                <c:pt idx="766">
                  <c:v>0.0626960282407543</c:v>
                </c:pt>
                <c:pt idx="767">
                  <c:v>0.0644160736442312</c:v>
                </c:pt>
                <c:pt idx="768">
                  <c:v>0.0661363096475412</c:v>
                </c:pt>
                <c:pt idx="769">
                  <c:v>0.0678567413846196</c:v>
                </c:pt>
                <c:pt idx="770">
                  <c:v>0.0695773739934728</c:v>
                </c:pt>
                <c:pt idx="771">
                  <c:v>0.0712982126162857</c:v>
                </c:pt>
                <c:pt idx="772">
                  <c:v>0.0730192623995312</c:v>
                </c:pt>
                <c:pt idx="773">
                  <c:v>0.0747405284940782</c:v>
                </c:pt>
                <c:pt idx="774">
                  <c:v>0.0764620160553024</c:v>
                </c:pt>
                <c:pt idx="775">
                  <c:v>0.0781837302431955</c:v>
                </c:pt>
                <c:pt idx="776">
                  <c:v>0.0799056762224734</c:v>
                </c:pt>
                <c:pt idx="777">
                  <c:v>0.0816278591626889</c:v>
                </c:pt>
                <c:pt idx="778">
                  <c:v>0.0833502842383403</c:v>
                </c:pt>
                <c:pt idx="779">
                  <c:v>0.0850729566289818</c:v>
                </c:pt>
                <c:pt idx="780">
                  <c:v>0.0867958815193359</c:v>
                </c:pt>
                <c:pt idx="781">
                  <c:v>0.0885190640994032</c:v>
                </c:pt>
                <c:pt idx="782">
                  <c:v>0.0902425095645747</c:v>
                </c:pt>
                <c:pt idx="783">
                  <c:v>0.0919662231157424</c:v>
                </c:pt>
                <c:pt idx="784">
                  <c:v>0.0936902099594129</c:v>
                </c:pt>
                <c:pt idx="785">
                  <c:v>0.0954144753078189</c:v>
                </c:pt>
                <c:pt idx="786">
                  <c:v>0.0971390243790313</c:v>
                </c:pt>
                <c:pt idx="787">
                  <c:v>0.0988638623970735</c:v>
                </c:pt>
                <c:pt idx="788">
                  <c:v>0.100588994592034</c:v>
                </c:pt>
                <c:pt idx="789">
                  <c:v>0.102314426200179</c:v>
                </c:pt>
                <c:pt idx="790">
                  <c:v>0.10404016246407</c:v>
                </c:pt>
                <c:pt idx="791">
                  <c:v>0.105766208632673</c:v>
                </c:pt>
                <c:pt idx="792">
                  <c:v>0.107492569961476</c:v>
                </c:pt>
                <c:pt idx="793">
                  <c:v>0.109219251712606</c:v>
                </c:pt>
                <c:pt idx="794">
                  <c:v>0.11094625915494</c:v>
                </c:pt>
                <c:pt idx="795">
                  <c:v>0.112673597564225</c:v>
                </c:pt>
                <c:pt idx="796">
                  <c:v>0.114401272223189</c:v>
                </c:pt>
                <c:pt idx="797">
                  <c:v>0.116129288421664</c:v>
                </c:pt>
                <c:pt idx="798">
                  <c:v>0.117857651456699</c:v>
                </c:pt>
                <c:pt idx="799">
                  <c:v>0.119586366632676</c:v>
                </c:pt>
                <c:pt idx="800">
                  <c:v>0.121315439261432</c:v>
                </c:pt>
                <c:pt idx="801">
                  <c:v>0.123044874662374</c:v>
                </c:pt>
                <c:pt idx="802">
                  <c:v>0.124774678162599</c:v>
                </c:pt>
                <c:pt idx="803">
                  <c:v>0.126504855097011</c:v>
                </c:pt>
                <c:pt idx="804">
                  <c:v>0.128235410808443</c:v>
                </c:pt>
                <c:pt idx="805">
                  <c:v>0.129966350647776</c:v>
                </c:pt>
                <c:pt idx="806">
                  <c:v>0.13169767997406</c:v>
                </c:pt>
                <c:pt idx="807">
                  <c:v>0.13342940415463</c:v>
                </c:pt>
                <c:pt idx="808">
                  <c:v>0.135161528565237</c:v>
                </c:pt>
                <c:pt idx="809">
                  <c:v>0.136894058590159</c:v>
                </c:pt>
                <c:pt idx="810">
                  <c:v>0.138626999622331</c:v>
                </c:pt>
                <c:pt idx="811">
                  <c:v>0.140360357063463</c:v>
                </c:pt>
                <c:pt idx="812">
                  <c:v>0.142094136324166</c:v>
                </c:pt>
                <c:pt idx="813">
                  <c:v>0.143828342824074</c:v>
                </c:pt>
                <c:pt idx="814">
                  <c:v>0.14556298199197</c:v>
                </c:pt>
                <c:pt idx="815">
                  <c:v>0.147298059265908</c:v>
                </c:pt>
                <c:pt idx="816">
                  <c:v>0.14903358009334</c:v>
                </c:pt>
                <c:pt idx="817">
                  <c:v>0.150769549931244</c:v>
                </c:pt>
                <c:pt idx="818">
                  <c:v>0.152505974246244</c:v>
                </c:pt>
                <c:pt idx="819">
                  <c:v>0.154242858514744</c:v>
                </c:pt>
                <c:pt idx="820">
                  <c:v>0.155980208223049</c:v>
                </c:pt>
                <c:pt idx="821">
                  <c:v>0.157718028867499</c:v>
                </c:pt>
                <c:pt idx="822">
                  <c:v>0.159456325954593</c:v>
                </c:pt>
                <c:pt idx="823">
                  <c:v>0.16119510500112</c:v>
                </c:pt>
                <c:pt idx="824">
                  <c:v>0.162934371534287</c:v>
                </c:pt>
                <c:pt idx="825">
                  <c:v>0.164674131091855</c:v>
                </c:pt>
                <c:pt idx="826">
                  <c:v>0.16641438922226</c:v>
                </c:pt>
                <c:pt idx="827">
                  <c:v>0.168155151484754</c:v>
                </c:pt>
                <c:pt idx="828">
                  <c:v>0.169896423449532</c:v>
                </c:pt>
                <c:pt idx="829">
                  <c:v>0.171638210697867</c:v>
                </c:pt>
                <c:pt idx="830">
                  <c:v>0.17338051882224</c:v>
                </c:pt>
                <c:pt idx="831">
                  <c:v>0.175123353426479</c:v>
                </c:pt>
                <c:pt idx="832">
                  <c:v>0.176866720125891</c:v>
                </c:pt>
                <c:pt idx="833">
                  <c:v>0.178610624547396</c:v>
                </c:pt>
                <c:pt idx="834">
                  <c:v>0.180355072329665</c:v>
                </c:pt>
                <c:pt idx="835">
                  <c:v>0.182100069123259</c:v>
                </c:pt>
                <c:pt idx="836">
                  <c:v>0.183845620590761</c:v>
                </c:pt>
                <c:pt idx="837">
                  <c:v>0.185591732406916</c:v>
                </c:pt>
                <c:pt idx="838">
                  <c:v>0.187338410258775</c:v>
                </c:pt>
                <c:pt idx="839">
                  <c:v>0.189085659845827</c:v>
                </c:pt>
                <c:pt idx="840">
                  <c:v>0.190833486880142</c:v>
                </c:pt>
                <c:pt idx="841">
                  <c:v>0.192581897086515</c:v>
                </c:pt>
                <c:pt idx="842">
                  <c:v>0.194330896202605</c:v>
                </c:pt>
                <c:pt idx="843">
                  <c:v>0.196080489979075</c:v>
                </c:pt>
                <c:pt idx="844">
                  <c:v>0.197830684179743</c:v>
                </c:pt>
                <c:pt idx="845">
                  <c:v>0.199581484581718</c:v>
                </c:pt>
                <c:pt idx="846">
                  <c:v>0.201332896975548</c:v>
                </c:pt>
                <c:pt idx="847">
                  <c:v>0.203084927165367</c:v>
                </c:pt>
                <c:pt idx="848">
                  <c:v>0.204837580969039</c:v>
                </c:pt>
                <c:pt idx="849">
                  <c:v>0.206590864218309</c:v>
                </c:pt>
                <c:pt idx="850">
                  <c:v>0.208344782758945</c:v>
                </c:pt>
                <c:pt idx="851">
                  <c:v>0.210099342450894</c:v>
                </c:pt>
                <c:pt idx="852">
                  <c:v>0.211854549168426</c:v>
                </c:pt>
                <c:pt idx="853">
                  <c:v>0.213610408800288</c:v>
                </c:pt>
                <c:pt idx="854">
                  <c:v>0.215366927249854</c:v>
                </c:pt>
                <c:pt idx="855">
                  <c:v>0.217124110435278</c:v>
                </c:pt>
                <c:pt idx="856">
                  <c:v>0.218881964289647</c:v>
                </c:pt>
                <c:pt idx="857">
                  <c:v>0.220640494761135</c:v>
                </c:pt>
                <c:pt idx="858">
                  <c:v>0.222399707813161</c:v>
                </c:pt>
                <c:pt idx="859">
                  <c:v>0.224159609424539</c:v>
                </c:pt>
                <c:pt idx="860">
                  <c:v>0.225920205589641</c:v>
                </c:pt>
                <c:pt idx="861">
                  <c:v>0.227681502318549</c:v>
                </c:pt>
                <c:pt idx="862">
                  <c:v>0.229443505637222</c:v>
                </c:pt>
                <c:pt idx="863">
                  <c:v>0.231206221587647</c:v>
                </c:pt>
                <c:pt idx="864">
                  <c:v>0.232969656228006</c:v>
                </c:pt>
                <c:pt idx="865">
                  <c:v>0.234733815632835</c:v>
                </c:pt>
                <c:pt idx="866">
                  <c:v>0.236498705893187</c:v>
                </c:pt>
                <c:pt idx="867">
                  <c:v>0.238264333116797</c:v>
                </c:pt>
                <c:pt idx="868">
                  <c:v>0.240030703428245</c:v>
                </c:pt>
                <c:pt idx="869">
                  <c:v>0.241797822969125</c:v>
                </c:pt>
                <c:pt idx="870">
                  <c:v>0.243565697898209</c:v>
                </c:pt>
                <c:pt idx="871">
                  <c:v>0.245334334391616</c:v>
                </c:pt>
                <c:pt idx="872">
                  <c:v>0.24710373864298</c:v>
                </c:pt>
                <c:pt idx="873">
                  <c:v>0.248873916863623</c:v>
                </c:pt>
                <c:pt idx="874">
                  <c:v>0.250644875282725</c:v>
                </c:pt>
                <c:pt idx="875">
                  <c:v>0.252416620147494</c:v>
                </c:pt>
                <c:pt idx="876">
                  <c:v>0.254189157723344</c:v>
                </c:pt>
                <c:pt idx="877">
                  <c:v>0.255962494294065</c:v>
                </c:pt>
                <c:pt idx="878">
                  <c:v>0.257736636162002</c:v>
                </c:pt>
                <c:pt idx="879">
                  <c:v>0.259511589648232</c:v>
                </c:pt>
                <c:pt idx="880">
                  <c:v>0.261287361092742</c:v>
                </c:pt>
                <c:pt idx="881">
                  <c:v>0.263063956854604</c:v>
                </c:pt>
                <c:pt idx="882">
                  <c:v>0.264841383312165</c:v>
                </c:pt>
                <c:pt idx="883">
                  <c:v>0.266619646863219</c:v>
                </c:pt>
                <c:pt idx="884">
                  <c:v>0.268398753925196</c:v>
                </c:pt>
                <c:pt idx="885">
                  <c:v>0.270178710935346</c:v>
                </c:pt>
                <c:pt idx="886">
                  <c:v>0.27195952435092</c:v>
                </c:pt>
                <c:pt idx="887">
                  <c:v>0.273741200649363</c:v>
                </c:pt>
                <c:pt idx="888">
                  <c:v>0.275523746328501</c:v>
                </c:pt>
                <c:pt idx="889">
                  <c:v>0.277307167906726</c:v>
                </c:pt>
                <c:pt idx="890">
                  <c:v>0.279091471923191</c:v>
                </c:pt>
                <c:pt idx="891">
                  <c:v>0.280876664938002</c:v>
                </c:pt>
                <c:pt idx="892">
                  <c:v>0.28266275353241</c:v>
                </c:pt>
                <c:pt idx="893">
                  <c:v>0.284449744309008</c:v>
                </c:pt>
                <c:pt idx="894">
                  <c:v>0.286237643891924</c:v>
                </c:pt>
                <c:pt idx="895">
                  <c:v>0.288026458927024</c:v>
                </c:pt>
                <c:pt idx="896">
                  <c:v>0.289816196082105</c:v>
                </c:pt>
                <c:pt idx="897">
                  <c:v>0.291606862047101</c:v>
                </c:pt>
                <c:pt idx="898">
                  <c:v>0.293398463534283</c:v>
                </c:pt>
                <c:pt idx="899">
                  <c:v>0.295191007278462</c:v>
                </c:pt>
                <c:pt idx="900">
                  <c:v>0.296984500037193</c:v>
                </c:pt>
                <c:pt idx="901">
                  <c:v>0.298778948590987</c:v>
                </c:pt>
                <c:pt idx="902">
                  <c:v>0.300574359743514</c:v>
                </c:pt>
                <c:pt idx="903">
                  <c:v>0.302370740321811</c:v>
                </c:pt>
                <c:pt idx="904">
                  <c:v>0.304168097176501</c:v>
                </c:pt>
                <c:pt idx="905">
                  <c:v>0.305966437182</c:v>
                </c:pt>
                <c:pt idx="906">
                  <c:v>0.307765767236731</c:v>
                </c:pt>
                <c:pt idx="907">
                  <c:v>0.309566094263343</c:v>
                </c:pt>
                <c:pt idx="908">
                  <c:v>0.31136742520893</c:v>
                </c:pt>
                <c:pt idx="909">
                  <c:v>0.313169767045244</c:v>
                </c:pt>
                <c:pt idx="910">
                  <c:v>0.314973126768922</c:v>
                </c:pt>
                <c:pt idx="911">
                  <c:v>0.316777511401708</c:v>
                </c:pt>
                <c:pt idx="912">
                  <c:v>0.318582927990675</c:v>
                </c:pt>
                <c:pt idx="913">
                  <c:v>0.320389383608453</c:v>
                </c:pt>
                <c:pt idx="914">
                  <c:v>0.322196885353456</c:v>
                </c:pt>
                <c:pt idx="915">
                  <c:v>0.324005440350114</c:v>
                </c:pt>
                <c:pt idx="916">
                  <c:v>0.325815055749102</c:v>
                </c:pt>
                <c:pt idx="917">
                  <c:v>0.327625738727574</c:v>
                </c:pt>
                <c:pt idx="918">
                  <c:v>0.329437496489401</c:v>
                </c:pt>
                <c:pt idx="919">
                  <c:v>0.331250336265404</c:v>
                </c:pt>
                <c:pt idx="920">
                  <c:v>0.333064265313594</c:v>
                </c:pt>
                <c:pt idx="921">
                  <c:v>0.334879290919418</c:v>
                </c:pt>
                <c:pt idx="922">
                  <c:v>0.336695420395992</c:v>
                </c:pt>
                <c:pt idx="923">
                  <c:v>0.338512661084357</c:v>
                </c:pt>
                <c:pt idx="924">
                  <c:v>0.340331020353716</c:v>
                </c:pt>
                <c:pt idx="925">
                  <c:v>0.342150505601691</c:v>
                </c:pt>
                <c:pt idx="926">
                  <c:v>0.343971124254568</c:v>
                </c:pt>
                <c:pt idx="927">
                  <c:v>0.345792883767551</c:v>
                </c:pt>
                <c:pt idx="928">
                  <c:v>0.34761579162502</c:v>
                </c:pt>
                <c:pt idx="929">
                  <c:v>0.349439855340785</c:v>
                </c:pt>
                <c:pt idx="930">
                  <c:v>0.351265082458347</c:v>
                </c:pt>
                <c:pt idx="931">
                  <c:v>0.353091480551157</c:v>
                </c:pt>
                <c:pt idx="932">
                  <c:v>0.354919057222882</c:v>
                </c:pt>
                <c:pt idx="933">
                  <c:v>0.356747820107669</c:v>
                </c:pt>
                <c:pt idx="934">
                  <c:v>0.358577776870415</c:v>
                </c:pt>
                <c:pt idx="935">
                  <c:v>0.360408935207036</c:v>
                </c:pt>
                <c:pt idx="936">
                  <c:v>0.362241302844736</c:v>
                </c:pt>
                <c:pt idx="937">
                  <c:v>0.36407488754229</c:v>
                </c:pt>
                <c:pt idx="938">
                  <c:v>0.365909697090312</c:v>
                </c:pt>
                <c:pt idx="939">
                  <c:v>0.367745739311542</c:v>
                </c:pt>
                <c:pt idx="940">
                  <c:v>0.369583022061122</c:v>
                </c:pt>
                <c:pt idx="941">
                  <c:v>0.371421553226884</c:v>
                </c:pt>
                <c:pt idx="942">
                  <c:v>0.373261340729636</c:v>
                </c:pt>
                <c:pt idx="943">
                  <c:v>0.375102392523449</c:v>
                </c:pt>
                <c:pt idx="944">
                  <c:v>0.376944716595953</c:v>
                </c:pt>
                <c:pt idx="945">
                  <c:v>0.378788320968626</c:v>
                </c:pt>
                <c:pt idx="946">
                  <c:v>0.380633213697095</c:v>
                </c:pt>
                <c:pt idx="947">
                  <c:v>0.382479402871435</c:v>
                </c:pt>
                <c:pt idx="948">
                  <c:v>0.384326896616466</c:v>
                </c:pt>
                <c:pt idx="949">
                  <c:v>0.386175703092067</c:v>
                </c:pt>
                <c:pt idx="950">
                  <c:v>0.388025830493474</c:v>
                </c:pt>
                <c:pt idx="951">
                  <c:v>0.389877287051594</c:v>
                </c:pt>
                <c:pt idx="952">
                  <c:v>0.391730081033321</c:v>
                </c:pt>
                <c:pt idx="953">
                  <c:v>0.393584220741846</c:v>
                </c:pt>
                <c:pt idx="954">
                  <c:v>0.395439714516978</c:v>
                </c:pt>
                <c:pt idx="955">
                  <c:v>0.397296570735467</c:v>
                </c:pt>
                <c:pt idx="956">
                  <c:v>0.399154797811325</c:v>
                </c:pt>
                <c:pt idx="957">
                  <c:v>0.401014404196156</c:v>
                </c:pt>
                <c:pt idx="958">
                  <c:v>0.402875398379483</c:v>
                </c:pt>
                <c:pt idx="959">
                  <c:v>0.404737788889086</c:v>
                </c:pt>
                <c:pt idx="960">
                  <c:v>0.406601584291331</c:v>
                </c:pt>
                <c:pt idx="961">
                  <c:v>0.408466793191516</c:v>
                </c:pt>
                <c:pt idx="962">
                  <c:v>0.41033342423421</c:v>
                </c:pt>
                <c:pt idx="963">
                  <c:v>0.412201486103598</c:v>
                </c:pt>
                <c:pt idx="964">
                  <c:v>0.414070987523833</c:v>
                </c:pt>
                <c:pt idx="965">
                  <c:v>0.415941937259381</c:v>
                </c:pt>
                <c:pt idx="966">
                  <c:v>0.417814344115387</c:v>
                </c:pt>
                <c:pt idx="967">
                  <c:v>0.41968821693802</c:v>
                </c:pt>
                <c:pt idx="968">
                  <c:v>0.421563564614848</c:v>
                </c:pt>
                <c:pt idx="969">
                  <c:v>0.423440396075193</c:v>
                </c:pt>
                <c:pt idx="970">
                  <c:v>0.425318720290506</c:v>
                </c:pt>
                <c:pt idx="971">
                  <c:v>0.427198546274734</c:v>
                </c:pt>
                <c:pt idx="972">
                  <c:v>0.4290798830847</c:v>
                </c:pt>
                <c:pt idx="973">
                  <c:v>0.430962739820481</c:v>
                </c:pt>
                <c:pt idx="974">
                  <c:v>0.432847125625787</c:v>
                </c:pt>
                <c:pt idx="975">
                  <c:v>0.434733049688355</c:v>
                </c:pt>
                <c:pt idx="976">
                  <c:v>0.43662052124033</c:v>
                </c:pt>
                <c:pt idx="977">
                  <c:v>0.438509549558666</c:v>
                </c:pt>
                <c:pt idx="978">
                  <c:v>0.44040014396552</c:v>
                </c:pt>
                <c:pt idx="979">
                  <c:v>0.442292313828653</c:v>
                </c:pt>
                <c:pt idx="980">
                  <c:v>0.444186068561839</c:v>
                </c:pt>
                <c:pt idx="981">
                  <c:v>0.44608141762527</c:v>
                </c:pt>
                <c:pt idx="982">
                  <c:v>0.447978370525971</c:v>
                </c:pt>
                <c:pt idx="983">
                  <c:v>0.449876936818217</c:v>
                </c:pt>
                <c:pt idx="984">
                  <c:v>0.451777126103957</c:v>
                </c:pt>
                <c:pt idx="985">
                  <c:v>0.453678948033232</c:v>
                </c:pt>
                <c:pt idx="986">
                  <c:v>0.455582412304614</c:v>
                </c:pt>
                <c:pt idx="987">
                  <c:v>0.457487528665632</c:v>
                </c:pt>
                <c:pt idx="988">
                  <c:v>0.459394306913216</c:v>
                </c:pt>
                <c:pt idx="989">
                  <c:v>0.461302756894134</c:v>
                </c:pt>
                <c:pt idx="990">
                  <c:v>0.463212888505445</c:v>
                </c:pt>
                <c:pt idx="991">
                  <c:v>0.465124711694944</c:v>
                </c:pt>
                <c:pt idx="992">
                  <c:v>0.467038236461623</c:v>
                </c:pt>
                <c:pt idx="993">
                  <c:v>0.468953472856127</c:v>
                </c:pt>
                <c:pt idx="994">
                  <c:v>0.470870430981223</c:v>
                </c:pt>
                <c:pt idx="995">
                  <c:v>0.472789120992267</c:v>
                </c:pt>
                <c:pt idx="996">
                  <c:v>0.474709553097681</c:v>
                </c:pt>
                <c:pt idx="997">
                  <c:v>0.476631737559428</c:v>
                </c:pt>
                <c:pt idx="998">
                  <c:v>0.4785556846935</c:v>
                </c:pt>
                <c:pt idx="999">
                  <c:v>0.480481404870407</c:v>
                </c:pt>
                <c:pt idx="1000">
                  <c:v>0.482408908515667</c:v>
                </c:pt>
                <c:pt idx="1001">
                  <c:v>0.484338206110311</c:v>
                </c:pt>
                <c:pt idx="1002">
                  <c:v>0.486269308191382</c:v>
                </c:pt>
                <c:pt idx="1003">
                  <c:v>0.488202225352447</c:v>
                </c:pt>
                <c:pt idx="1004">
                  <c:v>0.490136968244112</c:v>
                </c:pt>
                <c:pt idx="1005">
                  <c:v>0.492073547574542</c:v>
                </c:pt>
                <c:pt idx="1006">
                  <c:v>0.494011974109984</c:v>
                </c:pt>
                <c:pt idx="1007">
                  <c:v>0.4959522586753</c:v>
                </c:pt>
                <c:pt idx="1008">
                  <c:v>0.497894412154503</c:v>
                </c:pt>
                <c:pt idx="1009">
                  <c:v>0.499838445491302</c:v>
                </c:pt>
                <c:pt idx="1010">
                  <c:v>0.501784369689642</c:v>
                </c:pt>
                <c:pt idx="1011">
                  <c:v>0.503732195814267</c:v>
                </c:pt>
                <c:pt idx="1012">
                  <c:v>0.505681934991272</c:v>
                </c:pt>
                <c:pt idx="1013">
                  <c:v>0.507633598408671</c:v>
                </c:pt>
                <c:pt idx="1014">
                  <c:v>0.509587197316971</c:v>
                </c:pt>
                <c:pt idx="1015">
                  <c:v>0.511542743029744</c:v>
                </c:pt>
                <c:pt idx="1016">
                  <c:v>0.513500246924215</c:v>
                </c:pt>
                <c:pt idx="1017">
                  <c:v>0.515459720441848</c:v>
                </c:pt>
                <c:pt idx="1018">
                  <c:v>0.517421175088947</c:v>
                </c:pt>
                <c:pt idx="1019">
                  <c:v>0.519384622437253</c:v>
                </c:pt>
                <c:pt idx="1020">
                  <c:v>0.521350074124557</c:v>
                </c:pt>
                <c:pt idx="1021">
                  <c:v>0.523317541855314</c:v>
                </c:pt>
                <c:pt idx="1022">
                  <c:v>0.525287037401266</c:v>
                </c:pt>
                <c:pt idx="1023">
                  <c:v>0.527258572602068</c:v>
                </c:pt>
                <c:pt idx="1024">
                  <c:v>0.529232159365931</c:v>
                </c:pt>
                <c:pt idx="1025">
                  <c:v>0.531207809670256</c:v>
                </c:pt>
                <c:pt idx="1026">
                  <c:v>0.533185535562292</c:v>
                </c:pt>
                <c:pt idx="1027">
                  <c:v>0.535165349159785</c:v>
                </c:pt>
                <c:pt idx="1028">
                  <c:v>0.537147262651649</c:v>
                </c:pt>
                <c:pt idx="1029">
                  <c:v>0.539131288298636</c:v>
                </c:pt>
                <c:pt idx="1030">
                  <c:v>0.541117438434013</c:v>
                </c:pt>
                <c:pt idx="1031">
                  <c:v>0.543105725464251</c:v>
                </c:pt>
                <c:pt idx="1032">
                  <c:v>0.545096161869715</c:v>
                </c:pt>
                <c:pt idx="1033">
                  <c:v>0.547088760205374</c:v>
                </c:pt>
                <c:pt idx="1034">
                  <c:v>0.549083533101502</c:v>
                </c:pt>
                <c:pt idx="1035">
                  <c:v>0.551080493264402</c:v>
                </c:pt>
                <c:pt idx="1036">
                  <c:v>0.553079653477129</c:v>
                </c:pt>
                <c:pt idx="1037">
                  <c:v>0.555081026600226</c:v>
                </c:pt>
                <c:pt idx="1038">
                  <c:v>0.557084625572465</c:v>
                </c:pt>
                <c:pt idx="1039">
                  <c:v>0.559090463411598</c:v>
                </c:pt>
                <c:pt idx="1040">
                  <c:v>0.561098553215117</c:v>
                </c:pt>
                <c:pt idx="1041">
                  <c:v>0.563108908161021</c:v>
                </c:pt>
                <c:pt idx="1042">
                  <c:v>0.565121541508598</c:v>
                </c:pt>
                <c:pt idx="1043">
                  <c:v>0.5671364665992</c:v>
                </c:pt>
                <c:pt idx="1044">
                  <c:v>0.569153696857051</c:v>
                </c:pt>
                <c:pt idx="1045">
                  <c:v>0.571173245790041</c:v>
                </c:pt>
                <c:pt idx="1046">
                  <c:v>0.573195126990542</c:v>
                </c:pt>
                <c:pt idx="1047">
                  <c:v>0.575219354136236</c:v>
                </c:pt>
                <c:pt idx="1048">
                  <c:v>0.577245940990938</c:v>
                </c:pt>
                <c:pt idx="1049">
                  <c:v>0.579274901405446</c:v>
                </c:pt>
                <c:pt idx="1050">
                  <c:v>0.58130624931839</c:v>
                </c:pt>
                <c:pt idx="1051">
                  <c:v>0.583339998757092</c:v>
                </c:pt>
                <c:pt idx="1052">
                  <c:v>0.585376163838443</c:v>
                </c:pt>
                <c:pt idx="1053">
                  <c:v>0.587414758769779</c:v>
                </c:pt>
                <c:pt idx="1054">
                  <c:v>0.589455797849778</c:v>
                </c:pt>
                <c:pt idx="1055">
                  <c:v>0.591499295469364</c:v>
                </c:pt>
                <c:pt idx="1056">
                  <c:v>0.593545266112617</c:v>
                </c:pt>
                <c:pt idx="1057">
                  <c:v>0.595593724357701</c:v>
                </c:pt>
                <c:pt idx="1058">
                  <c:v>0.597644684877799</c:v>
                </c:pt>
                <c:pt idx="1059">
                  <c:v>0.599698162442064</c:v>
                </c:pt>
                <c:pt idx="1060">
                  <c:v>0.601754171916568</c:v>
                </c:pt>
                <c:pt idx="1061">
                  <c:v>0.603812728265285</c:v>
                </c:pt>
                <c:pt idx="1062">
                  <c:v>0.60587384655106</c:v>
                </c:pt>
                <c:pt idx="1063">
                  <c:v>0.607937541936614</c:v>
                </c:pt>
                <c:pt idx="1064">
                  <c:v>0.610003829685543</c:v>
                </c:pt>
                <c:pt idx="1065">
                  <c:v>0.612072725163337</c:v>
                </c:pt>
                <c:pt idx="1066">
                  <c:v>0.614144243838415</c:v>
                </c:pt>
                <c:pt idx="1067">
                  <c:v>0.61621840128316</c:v>
                </c:pt>
                <c:pt idx="1068">
                  <c:v>0.618295213174985</c:v>
                </c:pt>
                <c:pt idx="1069">
                  <c:v>0.620374695297393</c:v>
                </c:pt>
                <c:pt idx="1070">
                  <c:v>0.622456863541065</c:v>
                </c:pt>
                <c:pt idx="1071">
                  <c:v>0.624541733904954</c:v>
                </c:pt>
                <c:pt idx="1072">
                  <c:v>0.626629322497392</c:v>
                </c:pt>
                <c:pt idx="1073">
                  <c:v>0.628719645537218</c:v>
                </c:pt>
                <c:pt idx="1074">
                  <c:v>0.630812719354909</c:v>
                </c:pt>
                <c:pt idx="1075">
                  <c:v>0.632908560393737</c:v>
                </c:pt>
                <c:pt idx="1076">
                  <c:v>0.635007185210931</c:v>
                </c:pt>
                <c:pt idx="1077">
                  <c:v>0.637108610478859</c:v>
                </c:pt>
                <c:pt idx="1078">
                  <c:v>0.639212852986223</c:v>
                </c:pt>
                <c:pt idx="1079">
                  <c:v>0.64131992963927</c:v>
                </c:pt>
                <c:pt idx="1080">
                  <c:v>0.643429857463018</c:v>
                </c:pt>
                <c:pt idx="1081">
                  <c:v>0.645542653602494</c:v>
                </c:pt>
                <c:pt idx="1082">
                  <c:v>0.647658335324</c:v>
                </c:pt>
                <c:pt idx="1083">
                  <c:v>0.649776920016375</c:v>
                </c:pt>
                <c:pt idx="1084">
                  <c:v>0.651898425192295</c:v>
                </c:pt>
                <c:pt idx="1085">
                  <c:v>0.654022868489573</c:v>
                </c:pt>
                <c:pt idx="1086">
                  <c:v>0.656150267672486</c:v>
                </c:pt>
                <c:pt idx="1087">
                  <c:v>0.658280640633112</c:v>
                </c:pt>
                <c:pt idx="1088">
                  <c:v>0.660414005392691</c:v>
                </c:pt>
                <c:pt idx="1089">
                  <c:v>0.662550380103001</c:v>
                </c:pt>
                <c:pt idx="1090">
                  <c:v>0.664689783047747</c:v>
                </c:pt>
                <c:pt idx="1091">
                  <c:v>0.666832232643978</c:v>
                </c:pt>
                <c:pt idx="1092">
                  <c:v>0.668977747443514</c:v>
                </c:pt>
                <c:pt idx="1093">
                  <c:v>0.671126346134398</c:v>
                </c:pt>
                <c:pt idx="1094">
                  <c:v>0.673278047542359</c:v>
                </c:pt>
                <c:pt idx="1095">
                  <c:v>0.675432870632308</c:v>
                </c:pt>
                <c:pt idx="1096">
                  <c:v>0.677590834509839</c:v>
                </c:pt>
                <c:pt idx="1097">
                  <c:v>0.679751958422759</c:v>
                </c:pt>
                <c:pt idx="1098">
                  <c:v>0.681916261762634</c:v>
                </c:pt>
                <c:pt idx="1099">
                  <c:v>0.684083764066365</c:v>
                </c:pt>
                <c:pt idx="1100">
                  <c:v>0.686254485017766</c:v>
                </c:pt>
                <c:pt idx="1101">
                  <c:v>0.688428444449188</c:v>
                </c:pt>
                <c:pt idx="1102">
                  <c:v>0.690605662343142</c:v>
                </c:pt>
                <c:pt idx="1103">
                  <c:v>0.692786158833962</c:v>
                </c:pt>
                <c:pt idx="1104">
                  <c:v>0.694969954209477</c:v>
                </c:pt>
                <c:pt idx="1105">
                  <c:v>0.697157068912717</c:v>
                </c:pt>
                <c:pt idx="1106">
                  <c:v>0.699347523543631</c:v>
                </c:pt>
                <c:pt idx="1107">
                  <c:v>0.70154133886084</c:v>
                </c:pt>
                <c:pt idx="1108">
                  <c:v>0.703738535783407</c:v>
                </c:pt>
                <c:pt idx="1109">
                  <c:v>0.705939135392633</c:v>
                </c:pt>
                <c:pt idx="1110">
                  <c:v>0.708143158933876</c:v>
                </c:pt>
                <c:pt idx="1111">
                  <c:v>0.710350627818403</c:v>
                </c:pt>
                <c:pt idx="1112">
                  <c:v>0.712561563625255</c:v>
                </c:pt>
                <c:pt idx="1113">
                  <c:v>0.714775988103151</c:v>
                </c:pt>
                <c:pt idx="1114">
                  <c:v>0.716993923172409</c:v>
                </c:pt>
                <c:pt idx="1115">
                  <c:v>0.719215390926901</c:v>
                </c:pt>
                <c:pt idx="1116">
                  <c:v>0.72144041363603</c:v>
                </c:pt>
                <c:pt idx="1117">
                  <c:v>0.723669013746738</c:v>
                </c:pt>
                <c:pt idx="1118">
                  <c:v>0.725901213885542</c:v>
                </c:pt>
                <c:pt idx="1119">
                  <c:v>0.728137036860601</c:v>
                </c:pt>
                <c:pt idx="1120">
                  <c:v>0.730376505663805</c:v>
                </c:pt>
                <c:pt idx="1121">
                  <c:v>0.732619643472904</c:v>
                </c:pt>
                <c:pt idx="1122">
                  <c:v>0.734866473653661</c:v>
                </c:pt>
                <c:pt idx="1123">
                  <c:v>0.737117019762039</c:v>
                </c:pt>
                <c:pt idx="1124">
                  <c:v>0.739371305546415</c:v>
                </c:pt>
                <c:pt idx="1125">
                  <c:v>0.741629354949834</c:v>
                </c:pt>
                <c:pt idx="1126">
                  <c:v>0.743891192112286</c:v>
                </c:pt>
                <c:pt idx="1127">
                  <c:v>0.746156841373027</c:v>
                </c:pt>
                <c:pt idx="1128">
                  <c:v>0.748426327272923</c:v>
                </c:pt>
                <c:pt idx="1129">
                  <c:v>0.750699674556838</c:v>
                </c:pt>
                <c:pt idx="1130">
                  <c:v>0.752976908176051</c:v>
                </c:pt>
                <c:pt idx="1131">
                  <c:v>0.755258053290708</c:v>
                </c:pt>
                <c:pt idx="1132">
                  <c:v>0.757543135272318</c:v>
                </c:pt>
                <c:pt idx="1133">
                  <c:v>0.759832179706276</c:v>
                </c:pt>
                <c:pt idx="1134">
                  <c:v>0.762125212394431</c:v>
                </c:pt>
                <c:pt idx="1135">
                  <c:v>0.76442225935769</c:v>
                </c:pt>
                <c:pt idx="1136">
                  <c:v>0.766723346838659</c:v>
                </c:pt>
                <c:pt idx="1137">
                  <c:v>0.769028501304327</c:v>
                </c:pt>
                <c:pt idx="1138">
                  <c:v>0.771337749448788</c:v>
                </c:pt>
                <c:pt idx="1139">
                  <c:v>0.773651118196007</c:v>
                </c:pt>
                <c:pt idx="1140">
                  <c:v>0.775968634702624</c:v>
                </c:pt>
                <c:pt idx="1141">
                  <c:v>0.778290326360805</c:v>
                </c:pt>
                <c:pt idx="1142">
                  <c:v>0.780616220801132</c:v>
                </c:pt>
                <c:pt idx="1143">
                  <c:v>0.782946345895544</c:v>
                </c:pt>
                <c:pt idx="1144">
                  <c:v>0.785280729760312</c:v>
                </c:pt>
                <c:pt idx="1145">
                  <c:v>0.787619400759077</c:v>
                </c:pt>
                <c:pt idx="1146">
                  <c:v>0.789962387505915</c:v>
                </c:pt>
                <c:pt idx="1147">
                  <c:v>0.792309718868464</c:v>
                </c:pt>
                <c:pt idx="1148">
                  <c:v>0.794661423971097</c:v>
                </c:pt>
                <c:pt idx="1149">
                  <c:v>0.79701753219814</c:v>
                </c:pt>
                <c:pt idx="1150">
                  <c:v>0.799378073197144</c:v>
                </c:pt>
                <c:pt idx="1151">
                  <c:v>0.80174307688221</c:v>
                </c:pt>
                <c:pt idx="1152">
                  <c:v>0.804112573437359</c:v>
                </c:pt>
                <c:pt idx="1153">
                  <c:v>0.806486593319967</c:v>
                </c:pt>
                <c:pt idx="1154">
                  <c:v>0.808865167264243</c:v>
                </c:pt>
                <c:pt idx="1155">
                  <c:v>0.811248326284773</c:v>
                </c:pt>
                <c:pt idx="1156">
                  <c:v>0.81363610168011</c:v>
                </c:pt>
                <c:pt idx="1157">
                  <c:v>0.81602852503643</c:v>
                </c:pt>
                <c:pt idx="1158">
                  <c:v>0.818425628231244</c:v>
                </c:pt>
                <c:pt idx="1159">
                  <c:v>0.82082744343717</c:v>
                </c:pt>
                <c:pt idx="1160">
                  <c:v>0.823234003125763</c:v>
                </c:pt>
                <c:pt idx="1161">
                  <c:v>0.825645340071414</c:v>
                </c:pt>
                <c:pt idx="1162">
                  <c:v>0.828061487355308</c:v>
                </c:pt>
                <c:pt idx="1163">
                  <c:v>0.830482478369448</c:v>
                </c:pt>
                <c:pt idx="1164">
                  <c:v>0.832908346820743</c:v>
                </c:pt>
                <c:pt idx="1165">
                  <c:v>0.835339126735168</c:v>
                </c:pt>
                <c:pt idx="1166">
                  <c:v>0.83777485246199</c:v>
                </c:pt>
                <c:pt idx="1167">
                  <c:v>0.840215558678059</c:v>
                </c:pt>
                <c:pt idx="1168">
                  <c:v>0.842661280392187</c:v>
                </c:pt>
                <c:pt idx="1169">
                  <c:v>0.845112052949578</c:v>
                </c:pt>
                <c:pt idx="1170">
                  <c:v>0.847567912036349</c:v>
                </c:pt>
                <c:pt idx="1171">
                  <c:v>0.850028893684123</c:v>
                </c:pt>
                <c:pt idx="1172">
                  <c:v>0.852495034274694</c:v>
                </c:pt>
                <c:pt idx="1173">
                  <c:v>0.854966370544776</c:v>
                </c:pt>
                <c:pt idx="1174">
                  <c:v>0.857442939590836</c:v>
                </c:pt>
                <c:pt idx="1175">
                  <c:v>0.859924778874002</c:v>
                </c:pt>
                <c:pt idx="1176">
                  <c:v>0.86241192622506</c:v>
                </c:pt>
                <c:pt idx="1177">
                  <c:v>0.864904419849536</c:v>
                </c:pt>
                <c:pt idx="1178">
                  <c:v>0.867402298332864</c:v>
                </c:pt>
                <c:pt idx="1179">
                  <c:v>0.869905600645648</c:v>
                </c:pt>
                <c:pt idx="1180">
                  <c:v>0.87241436614901</c:v>
                </c:pt>
                <c:pt idx="1181">
                  <c:v>0.874928634600035</c:v>
                </c:pt>
                <c:pt idx="1182">
                  <c:v>0.877448446157308</c:v>
                </c:pt>
                <c:pt idx="1183">
                  <c:v>0.879973841386556</c:v>
                </c:pt>
                <c:pt idx="1184">
                  <c:v>0.882504861266376</c:v>
                </c:pt>
                <c:pt idx="1185">
                  <c:v>0.885041547194079</c:v>
                </c:pt>
                <c:pt idx="1186">
                  <c:v>0.887583940991631</c:v>
                </c:pt>
                <c:pt idx="1187">
                  <c:v>0.890132084911694</c:v>
                </c:pt>
                <c:pt idx="1188">
                  <c:v>0.89268602164379</c:v>
                </c:pt>
                <c:pt idx="1189">
                  <c:v>0.895245794320561</c:v>
                </c:pt>
                <c:pt idx="1190">
                  <c:v>0.897811446524152</c:v>
                </c:pt>
                <c:pt idx="1191">
                  <c:v>0.900383022292701</c:v>
                </c:pt>
                <c:pt idx="1192">
                  <c:v>0.902960566126957</c:v>
                </c:pt>
                <c:pt idx="1193">
                  <c:v>0.905544122997013</c:v>
                </c:pt>
                <c:pt idx="1194">
                  <c:v>0.908133738349155</c:v>
                </c:pt>
                <c:pt idx="1195">
                  <c:v>0.910729458112854</c:v>
                </c:pt>
                <c:pt idx="1196">
                  <c:v>0.913331328707874</c:v>
                </c:pt>
                <c:pt idx="1197">
                  <c:v>0.915939397051512</c:v>
                </c:pt>
                <c:pt idx="1198">
                  <c:v>0.918553710565981</c:v>
                </c:pt>
                <c:pt idx="1199">
                  <c:v>0.921174317185925</c:v>
                </c:pt>
                <c:pt idx="1200">
                  <c:v>0.923801265366069</c:v>
                </c:pt>
                <c:pt idx="1201">
                  <c:v>0.926434604089027</c:v>
                </c:pt>
                <c:pt idx="1202">
                  <c:v>0.929074382873247</c:v>
                </c:pt>
                <c:pt idx="1203">
                  <c:v>0.931720651781109</c:v>
                </c:pt>
                <c:pt idx="1204">
                  <c:v>0.934373461427176</c:v>
                </c:pt>
                <c:pt idx="1205">
                  <c:v>0.937032862986605</c:v>
                </c:pt>
                <c:pt idx="1206">
                  <c:v>0.939698908203726</c:v>
                </c:pt>
                <c:pt idx="1207">
                  <c:v>0.942371649400762</c:v>
                </c:pt>
                <c:pt idx="1208">
                  <c:v>0.945051139486751</c:v>
                </c:pt>
                <c:pt idx="1209">
                  <c:v>0.947737431966616</c:v>
                </c:pt>
                <c:pt idx="1210">
                  <c:v>0.950430580950421</c:v>
                </c:pt>
                <c:pt idx="1211">
                  <c:v>0.95313064116281</c:v>
                </c:pt>
                <c:pt idx="1212">
                  <c:v>0.955837667952626</c:v>
                </c:pt>
                <c:pt idx="1213">
                  <c:v>0.958551717302726</c:v>
                </c:pt>
                <c:pt idx="1214">
                  <c:v>0.961272845839982</c:v>
                </c:pt>
                <c:pt idx="1215">
                  <c:v>0.964001110845492</c:v>
                </c:pt>
                <c:pt idx="1216">
                  <c:v>0.966736570264987</c:v>
                </c:pt>
                <c:pt idx="1217">
                  <c:v>0.969479282719445</c:v>
                </c:pt>
                <c:pt idx="1218">
                  <c:v>0.97222930751593</c:v>
                </c:pt>
                <c:pt idx="1219">
                  <c:v>0.974986704658633</c:v>
                </c:pt>
                <c:pt idx="1220">
                  <c:v>0.977751534860159</c:v>
                </c:pt>
                <c:pt idx="1221">
                  <c:v>0.980523859553019</c:v>
                </c:pt>
                <c:pt idx="1222">
                  <c:v>0.983303740901381</c:v>
                </c:pt>
                <c:pt idx="1223">
                  <c:v>0.986091241813049</c:v>
                </c:pt>
                <c:pt idx="1224">
                  <c:v>0.988886425951689</c:v>
                </c:pt>
                <c:pt idx="1225">
                  <c:v>0.991689357749318</c:v>
                </c:pt>
                <c:pt idx="1226">
                  <c:v>0.994500102419044</c:v>
                </c:pt>
                <c:pt idx="1227">
                  <c:v>0.997318725968077</c:v>
                </c:pt>
                <c:pt idx="1228">
                  <c:v>1.00014529521101</c:v>
                </c:pt>
                <c:pt idx="1229">
                  <c:v>1.00297987778339</c:v>
                </c:pt>
                <c:pt idx="1230">
                  <c:v>1.00582254215555</c:v>
                </c:pt>
                <c:pt idx="1231">
                  <c:v>1.0086733576468</c:v>
                </c:pt>
                <c:pt idx="1232">
                  <c:v>1.01153239443981</c:v>
                </c:pt>
                <c:pt idx="1233">
                  <c:v>1.01439972359542</c:v>
                </c:pt>
                <c:pt idx="1234">
                  <c:v>1.0172754170677</c:v>
                </c:pt>
                <c:pt idx="1235">
                  <c:v>1.02015954771937</c:v>
                </c:pt>
                <c:pt idx="1236">
                  <c:v>1.02305218933749</c:v>
                </c:pt>
                <c:pt idx="1237">
                  <c:v>1.02595341664961</c:v>
                </c:pt>
                <c:pt idx="1238">
                  <c:v>1.02886330534016</c:v>
                </c:pt>
                <c:pt idx="1239">
                  <c:v>1.03178193206727</c:v>
                </c:pt>
                <c:pt idx="1240">
                  <c:v>1.03470937447994</c:v>
                </c:pt>
                <c:pt idx="1241">
                  <c:v>1.03764571123559</c:v>
                </c:pt>
                <c:pt idx="1242">
                  <c:v>1.04059102201799</c:v>
                </c:pt>
                <c:pt idx="1243">
                  <c:v>1.04354538755565</c:v>
                </c:pt>
                <c:pt idx="1244">
                  <c:v>1.04650888964056</c:v>
                </c:pt>
                <c:pt idx="1245">
                  <c:v>1.04948161114737</c:v>
                </c:pt>
                <c:pt idx="1246">
                  <c:v>1.05246363605304</c:v>
                </c:pt>
                <c:pt idx="1247">
                  <c:v>1.05545504945691</c:v>
                </c:pt>
                <c:pt idx="1248">
                  <c:v>1.05845593760122</c:v>
                </c:pt>
                <c:pt idx="1249">
                  <c:v>1.06146638789215</c:v>
                </c:pt>
                <c:pt idx="1250">
                  <c:v>1.06448648892133</c:v>
                </c:pt>
                <c:pt idx="1251">
                  <c:v>1.06751633048778</c:v>
                </c:pt>
                <c:pt idx="1252">
                  <c:v>1.07055600362052</c:v>
                </c:pt>
                <c:pt idx="1253">
                  <c:v>1.07360560060154</c:v>
                </c:pt>
                <c:pt idx="1254">
                  <c:v>1.07666521498944</c:v>
                </c:pt>
                <c:pt idx="1255">
                  <c:v>1.07973494164359</c:v>
                </c:pt>
                <c:pt idx="1256">
                  <c:v>1.08281487674883</c:v>
                </c:pt>
                <c:pt idx="1257">
                  <c:v>1.08590511784083</c:v>
                </c:pt>
                <c:pt idx="1258">
                  <c:v>1.08900576383203</c:v>
                </c:pt>
                <c:pt idx="1259">
                  <c:v>1.09211691503818</c:v>
                </c:pt>
                <c:pt idx="1260">
                  <c:v>1.09523867320559</c:v>
                </c:pt>
                <c:pt idx="1261">
                  <c:v>1.09837114153902</c:v>
                </c:pt>
                <c:pt idx="1262">
                  <c:v>1.10151442473022</c:v>
                </c:pt>
                <c:pt idx="1263">
                  <c:v>1.10466862898723</c:v>
                </c:pt>
                <c:pt idx="1264">
                  <c:v>1.1078338620644</c:v>
                </c:pt>
                <c:pt idx="1265">
                  <c:v>1.11101023329312</c:v>
                </c:pt>
                <c:pt idx="1266">
                  <c:v>1.11419785361338</c:v>
                </c:pt>
                <c:pt idx="1267">
                  <c:v>1.1173968356061</c:v>
                </c:pt>
                <c:pt idx="1268">
                  <c:v>1.12060729352626</c:v>
                </c:pt>
                <c:pt idx="1269">
                  <c:v>1.12382934333692</c:v>
                </c:pt>
                <c:pt idx="1270">
                  <c:v>1.12706310274408</c:v>
                </c:pt>
                <c:pt idx="1271">
                  <c:v>1.13030869123246</c:v>
                </c:pt>
                <c:pt idx="1272">
                  <c:v>1.1335662301022</c:v>
                </c:pt>
                <c:pt idx="1273">
                  <c:v>1.13683584250651</c:v>
                </c:pt>
                <c:pt idx="1274">
                  <c:v>1.14011765349033</c:v>
                </c:pt>
                <c:pt idx="1275">
                  <c:v>1.14341179002998</c:v>
                </c:pt>
                <c:pt idx="1276">
                  <c:v>1.14671838107389</c:v>
                </c:pt>
                <c:pt idx="1277">
                  <c:v>1.15003755758439</c:v>
                </c:pt>
                <c:pt idx="1278">
                  <c:v>1.15336945258067</c:v>
                </c:pt>
                <c:pt idx="1279">
                  <c:v>1.1567142011828</c:v>
                </c:pt>
                <c:pt idx="1280">
                  <c:v>1.16007194065707</c:v>
                </c:pt>
                <c:pt idx="1281">
                  <c:v>1.16344281046244</c:v>
                </c:pt>
                <c:pt idx="1282">
                  <c:v>1.16682695229838</c:v>
                </c:pt>
                <c:pt idx="1283">
                  <c:v>1.17022451015394</c:v>
                </c:pt>
                <c:pt idx="1284">
                  <c:v>1.17363563035824</c:v>
                </c:pt>
                <c:pt idx="1285">
                  <c:v>1.17706046163232</c:v>
                </c:pt>
                <c:pt idx="1286">
                  <c:v>1.18049915514246</c:v>
                </c:pt>
                <c:pt idx="1287">
                  <c:v>1.18395186455506</c:v>
                </c:pt>
                <c:pt idx="1288">
                  <c:v>1.18741874609297</c:v>
                </c:pt>
                <c:pt idx="1289">
                  <c:v>1.19089995859351</c:v>
                </c:pt>
                <c:pt idx="1290">
                  <c:v>1.19439566356816</c:v>
                </c:pt>
                <c:pt idx="1291">
                  <c:v>1.19790602526389</c:v>
                </c:pt>
                <c:pt idx="1292">
                  <c:v>1.20143121072638</c:v>
                </c:pt>
                <c:pt idx="1293">
                  <c:v>1.204971389865</c:v>
                </c:pt>
                <c:pt idx="1294">
                  <c:v>1.20852673551977</c:v>
                </c:pt>
                <c:pt idx="1295">
                  <c:v>1.21209742353022</c:v>
                </c:pt>
                <c:pt idx="1296">
                  <c:v>1.2156836328064</c:v>
                </c:pt>
                <c:pt idx="1297">
                  <c:v>1.21928554540192</c:v>
                </c:pt>
                <c:pt idx="1298">
                  <c:v>1.22290334658926</c:v>
                </c:pt>
                <c:pt idx="1299">
                  <c:v>1.22653722493733</c:v>
                </c:pt>
                <c:pt idx="1300">
                  <c:v>1.23018737239141</c:v>
                </c:pt>
                <c:pt idx="1301">
                  <c:v>1.23385398435552</c:v>
                </c:pt>
                <c:pt idx="1302">
                  <c:v>1.23753725977737</c:v>
                </c:pt>
                <c:pt idx="1303">
                  <c:v>1.24123740123594</c:v>
                </c:pt>
                <c:pt idx="1304">
                  <c:v>1.24495461503176</c:v>
                </c:pt>
                <c:pt idx="1305">
                  <c:v>1.24868911128014</c:v>
                </c:pt>
                <c:pt idx="1306">
                  <c:v>1.2524411040072</c:v>
                </c:pt>
                <c:pt idx="1307">
                  <c:v>1.25621081124911</c:v>
                </c:pt>
                <c:pt idx="1308">
                  <c:v>1.25999845515444</c:v>
                </c:pt>
                <c:pt idx="1309">
                  <c:v>1.2638042620898</c:v>
                </c:pt>
                <c:pt idx="1310">
                  <c:v>1.26762846274903</c:v>
                </c:pt>
                <c:pt idx="1311">
                  <c:v>1.27147129226583</c:v>
                </c:pt>
                <c:pt idx="1312">
                  <c:v>1.27533299033018</c:v>
                </c:pt>
                <c:pt idx="1313">
                  <c:v>1.27921380130864</c:v>
                </c:pt>
                <c:pt idx="1314">
                  <c:v>1.28311397436863</c:v>
                </c:pt>
                <c:pt idx="1315">
                  <c:v>1.2870337636069</c:v>
                </c:pt>
                <c:pt idx="1316">
                  <c:v>1.29097342818241</c:v>
                </c:pt>
                <c:pt idx="1317">
                  <c:v>1.29493323245366</c:v>
                </c:pt>
                <c:pt idx="1318">
                  <c:v>1.29891344612083</c:v>
                </c:pt>
                <c:pt idx="1319">
                  <c:v>1.30291434437279</c:v>
                </c:pt>
                <c:pt idx="1320">
                  <c:v>1.30693620803922</c:v>
                </c:pt>
                <c:pt idx="1321">
                  <c:v>1.31097932374817</c:v>
                </c:pt>
                <c:pt idx="1322">
                  <c:v>1.31504398408907</c:v>
                </c:pt>
                <c:pt idx="1323">
                  <c:v>1.31913048778162</c:v>
                </c:pt>
                <c:pt idx="1324">
                  <c:v>1.32323913985078</c:v>
                </c:pt>
                <c:pt idx="1325">
                  <c:v>1.32737025180801</c:v>
                </c:pt>
                <c:pt idx="1326">
                  <c:v>1.33152414183913</c:v>
                </c:pt>
                <c:pt idx="1327">
                  <c:v>1.33570113499915</c:v>
                </c:pt>
                <c:pt idx="1328">
                  <c:v>1.33990156341424</c:v>
                </c:pt>
                <c:pt idx="1329">
                  <c:v>1.34412576649123</c:v>
                </c:pt>
                <c:pt idx="1330">
                  <c:v>1.34837409113502</c:v>
                </c:pt>
                <c:pt idx="1331">
                  <c:v>1.35264689197419</c:v>
                </c:pt>
                <c:pt idx="1332">
                  <c:v>1.35694453159524</c:v>
                </c:pt>
                <c:pt idx="1333">
                  <c:v>1.36126738078582</c:v>
                </c:pt>
                <c:pt idx="1334">
                  <c:v>1.36561581878741</c:v>
                </c:pt>
                <c:pt idx="1335">
                  <c:v>1.36999023355784</c:v>
                </c:pt>
                <c:pt idx="1336">
                  <c:v>1.37439102204419</c:v>
                </c:pt>
                <c:pt idx="1337">
                  <c:v>1.37881859046651</c:v>
                </c:pt>
                <c:pt idx="1338">
                  <c:v>1.38327335461288</c:v>
                </c:pt>
                <c:pt idx="1339">
                  <c:v>1.38775574014644</c:v>
                </c:pt>
                <c:pt idx="1340">
                  <c:v>1.39226618292483</c:v>
                </c:pt>
                <c:pt idx="1341">
                  <c:v>1.39680512933285</c:v>
                </c:pt>
                <c:pt idx="1342">
                  <c:v>1.40137303662878</c:v>
                </c:pt>
                <c:pt idx="1343">
                  <c:v>1.40597037330525</c:v>
                </c:pt>
                <c:pt idx="1344">
                  <c:v>1.41059761946528</c:v>
                </c:pt>
                <c:pt idx="1345">
                  <c:v>1.41525526721426</c:v>
                </c:pt>
                <c:pt idx="1346">
                  <c:v>1.41994382106876</c:v>
                </c:pt>
                <c:pt idx="1347">
                  <c:v>1.42466379838304</c:v>
                </c:pt>
                <c:pt idx="1348">
                  <c:v>1.4294157297941</c:v>
                </c:pt>
                <c:pt idx="1349">
                  <c:v>1.43420015968638</c:v>
                </c:pt>
                <c:pt idx="1350">
                  <c:v>1.43901764667706</c:v>
                </c:pt>
                <c:pt idx="1351">
                  <c:v>1.44386876412313</c:v>
                </c:pt>
                <c:pt idx="1352">
                  <c:v>1.44875410065141</c:v>
                </c:pt>
                <c:pt idx="1353">
                  <c:v>1.45367426071275</c:v>
                </c:pt>
                <c:pt idx="1354">
                  <c:v>1.45862986516179</c:v>
                </c:pt>
                <c:pt idx="1355">
                  <c:v>1.46362155186368</c:v>
                </c:pt>
                <c:pt idx="1356">
                  <c:v>1.46864997632935</c:v>
                </c:pt>
                <c:pt idx="1357">
                  <c:v>1.47371581238087</c:v>
                </c:pt>
                <c:pt idx="1358">
                  <c:v>1.4788197528487</c:v>
                </c:pt>
                <c:pt idx="1359">
                  <c:v>1.48396251030269</c:v>
                </c:pt>
                <c:pt idx="1360">
                  <c:v>1.48914481781877</c:v>
                </c:pt>
                <c:pt idx="1361">
                  <c:v>1.49436742978354</c:v>
                </c:pt>
                <c:pt idx="1362">
                  <c:v>1.49963112273889</c:v>
                </c:pt>
                <c:pt idx="1363">
                  <c:v>1.50493669626924</c:v>
                </c:pt>
                <c:pt idx="1364">
                  <c:v>1.51028497393397</c:v>
                </c:pt>
                <c:pt idx="1365">
                  <c:v>1.51567680424772</c:v>
                </c:pt>
                <c:pt idx="1366">
                  <c:v>1.52111306171173</c:v>
                </c:pt>
                <c:pt idx="1367">
                  <c:v>1.52659464789938</c:v>
                </c:pt>
                <c:pt idx="1368">
                  <c:v>1.53212249259932</c:v>
                </c:pt>
                <c:pt idx="1369">
                  <c:v>1.53769755502012</c:v>
                </c:pt>
                <c:pt idx="1370">
                  <c:v>1.54332082506018</c:v>
                </c:pt>
                <c:pt idx="1371">
                  <c:v>1.54899332464752</c:v>
                </c:pt>
                <c:pt idx="1372">
                  <c:v>1.55471610915392</c:v>
                </c:pt>
                <c:pt idx="1373">
                  <c:v>1.56049026888848</c:v>
                </c:pt>
                <c:pt idx="1374">
                  <c:v>1.56631693067611</c:v>
                </c:pt>
                <c:pt idx="1375">
                  <c:v>1.57219725952673</c:v>
                </c:pt>
                <c:pt idx="1376">
                  <c:v>1.57813246040173</c:v>
                </c:pt>
                <c:pt idx="1377">
                  <c:v>1.58412378008426</c:v>
                </c:pt>
                <c:pt idx="1378">
                  <c:v>1.59017250916117</c:v>
                </c:pt>
                <c:pt idx="1379">
                  <c:v>1.59627998412448</c:v>
                </c:pt>
                <c:pt idx="1380">
                  <c:v>1.60244758960126</c:v>
                </c:pt>
                <c:pt idx="1381">
                  <c:v>1.60867676072148</c:v>
                </c:pt>
                <c:pt idx="1382">
                  <c:v>1.61496898563429</c:v>
                </c:pt>
                <c:pt idx="1383">
                  <c:v>1.621325808184</c:v>
                </c:pt>
                <c:pt idx="1384">
                  <c:v>1.62774883075819</c:v>
                </c:pt>
                <c:pt idx="1385">
                  <c:v>1.63423971732148</c:v>
                </c:pt>
                <c:pt idx="1386">
                  <c:v>1.64080019664967</c:v>
                </c:pt>
                <c:pt idx="1387">
                  <c:v>1.64743206578052</c:v>
                </c:pt>
                <c:pt idx="1388">
                  <c:v>1.65413719369878</c:v>
                </c:pt>
                <c:pt idx="1389">
                  <c:v>1.66091752527497</c:v>
                </c:pt>
                <c:pt idx="1390">
                  <c:v>1.6677750854792</c:v>
                </c:pt>
                <c:pt idx="1391">
                  <c:v>1.67471198389365</c:v>
                </c:pt>
                <c:pt idx="1392">
                  <c:v>1.68173041954936</c:v>
                </c:pt>
                <c:pt idx="1393">
                  <c:v>1.688832686116</c:v>
                </c:pt>
                <c:pt idx="1394">
                  <c:v>1.69602117747609</c:v>
                </c:pt>
                <c:pt idx="1395">
                  <c:v>1.70329839371846</c:v>
                </c:pt>
                <c:pt idx="1396">
                  <c:v>1.71066694758956</c:v>
                </c:pt>
                <c:pt idx="1397">
                  <c:v>1.71812957144542</c:v>
                </c:pt>
                <c:pt idx="1398">
                  <c:v>1.72568912475183</c:v>
                </c:pt>
                <c:pt idx="1399">
                  <c:v>1.73334860218562</c:v>
                </c:pt>
                <c:pt idx="1400">
                  <c:v>1.74111114239618</c:v>
                </c:pt>
                <c:pt idx="1401">
                  <c:v>1.74898003749287</c:v>
                </c:pt>
                <c:pt idx="1402">
                  <c:v>1.75695874333235</c:v>
                </c:pt>
                <c:pt idx="1403">
                  <c:v>1.76505089068823</c:v>
                </c:pt>
                <c:pt idx="1404">
                  <c:v>1.77326029739594</c:v>
                </c:pt>
                <c:pt idx="1405">
                  <c:v>1.78159098157726</c:v>
                </c:pt>
                <c:pt idx="1406">
                  <c:v>1.79004717606219</c:v>
                </c:pt>
                <c:pt idx="1407">
                  <c:v>1.79863334414129</c:v>
                </c:pt>
                <c:pt idx="1408">
                  <c:v>1.80735419679911</c:v>
                </c:pt>
                <c:pt idx="1409">
                  <c:v>1.81621471159976</c:v>
                </c:pt>
                <c:pt idx="1410">
                  <c:v>1.82522015341927</c:v>
                </c:pt>
                <c:pt idx="1411">
                  <c:v>1.83437609724654</c:v>
                </c:pt>
                <c:pt idx="1412">
                  <c:v>1.84368845330689</c:v>
                </c:pt>
                <c:pt idx="1413">
                  <c:v>1.85316349479905</c:v>
                </c:pt>
                <c:pt idx="1414">
                  <c:v>1.86280788858016</c:v>
                </c:pt>
                <c:pt idx="1415">
                  <c:v>1.87262872918471</c:v>
                </c:pt>
                <c:pt idx="1416">
                  <c:v>1.88263357662341</c:v>
                </c:pt>
                <c:pt idx="1417">
                  <c:v>1.89283049847973</c:v>
                </c:pt>
                <c:pt idx="1418">
                  <c:v>1.90322811690655</c:v>
                </c:pt>
                <c:pt idx="1419">
                  <c:v>1.91383566122675</c:v>
                </c:pt>
                <c:pt idx="1420">
                  <c:v>1.92466302696241</c:v>
                </c:pt>
                <c:pt idx="1421">
                  <c:v>1.93572084226337</c:v>
                </c:pt>
                <c:pt idx="1422">
                  <c:v>1.94702054288133</c:v>
                </c:pt>
                <c:pt idx="1423">
                  <c:v>1.95857445704936</c:v>
                </c:pt>
                <c:pt idx="1424">
                  <c:v>1.97039590188645</c:v>
                </c:pt>
                <c:pt idx="1425">
                  <c:v>1.98249929326568</c:v>
                </c:pt>
                <c:pt idx="1426">
                  <c:v>1.99490027147679</c:v>
                </c:pt>
                <c:pt idx="1427">
                  <c:v>2.00761584550025</c:v>
                </c:pt>
                <c:pt idx="1428">
                  <c:v>2.02066455931619</c:v>
                </c:pt>
                <c:pt idx="1429">
                  <c:v>2.03406668443112</c:v>
                </c:pt>
                <c:pt idx="1430">
                  <c:v>2.04784444376554</c:v>
                </c:pt>
                <c:pt idx="1431">
                  <c:v>2.0620222732657</c:v>
                </c:pt>
                <c:pt idx="1432">
                  <c:v>2.07662712916666</c:v>
                </c:pt>
                <c:pt idx="1433">
                  <c:v>2.09168885085408</c:v>
                </c:pt>
                <c:pt idx="1434">
                  <c:v>2.10724059190411</c:v>
                </c:pt>
                <c:pt idx="1435">
                  <c:v>2.12331933534231</c:v>
                </c:pt>
                <c:pt idx="1436">
                  <c:v>2.13996651375945</c:v>
                </c:pt>
                <c:pt idx="1437">
                  <c:v>2.1572287610932</c:v>
                </c:pt>
                <c:pt idx="1438">
                  <c:v>2.17515883126351</c:v>
                </c:pt>
                <c:pt idx="1439">
                  <c:v>2.1938167303696</c:v>
                </c:pt>
                <c:pt idx="1440">
                  <c:v>2.21327112520909</c:v>
                </c:pt>
                <c:pt idx="1441">
                  <c:v>2.23360111358048</c:v>
                </c:pt>
                <c:pt idx="1442">
                  <c:v>2.25489847445207</c:v>
                </c:pt>
                <c:pt idx="1443">
                  <c:v>2.27727056379371</c:v>
                </c:pt>
                <c:pt idx="1444">
                  <c:v>2.30084409302966</c:v>
                </c:pt>
                <c:pt idx="1445">
                  <c:v>2.32577013552359</c:v>
                </c:pt>
                <c:pt idx="1446">
                  <c:v>2.35223087583438</c:v>
                </c:pt>
                <c:pt idx="1447">
                  <c:v>2.38044888812815</c:v>
                </c:pt>
                <c:pt idx="1448">
                  <c:v>2.41070017953974</c:v>
                </c:pt>
                <c:pt idx="1449">
                  <c:v>2.44333300436997</c:v>
                </c:pt>
                <c:pt idx="1450">
                  <c:v>2.47879582929838</c:v>
                </c:pt>
                <c:pt idx="1451">
                  <c:v>2.51768040154868</c:v>
                </c:pt>
                <c:pt idx="1452">
                  <c:v>2.56079096336621</c:v>
                </c:pt>
                <c:pt idx="1453">
                  <c:v>2.60926144556864</c:v>
                </c:pt>
                <c:pt idx="1454">
                  <c:v>2.66476734330676</c:v>
                </c:pt>
                <c:pt idx="1455">
                  <c:v>2.72994278883186</c:v>
                </c:pt>
                <c:pt idx="1456">
                  <c:v>2.80930210347413</c:v>
                </c:pt>
                <c:pt idx="1457">
                  <c:v>2.91164805345041</c:v>
                </c:pt>
                <c:pt idx="1458">
                  <c:v>3.05834305207729</c:v>
                </c:pt>
                <c:pt idx="1459">
                  <c:v>3.33401584744134</c:v>
                </c:pt>
              </c:numCache>
            </c:numRef>
          </c:yVal>
          <c:smooth val="0"/>
        </c:ser>
        <c:axId val="74605449"/>
        <c:axId val="63445152"/>
      </c:scatterChart>
      <c:valAx>
        <c:axId val="7460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52"/>
        <c:crossesAt val="0"/>
        <c:crossBetween val="midCat"/>
      </c:valAx>
      <c:valAx>
        <c:axId val="63445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UreaBoxCo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58011558757"/>
          <c:y val="0.228955177260659"/>
          <c:w val="0.848731049501633"/>
          <c:h val="0.6406372013118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DL$5001:$DL$5106</c:f>
              <c:numCache>
                <c:formatCode>General</c:formatCode>
                <c:ptCount val="106"/>
                <c:pt idx="0">
                  <c:v>0.257118732623399</c:v>
                </c:pt>
                <c:pt idx="1">
                  <c:v>0.257118732623399</c:v>
                </c:pt>
                <c:pt idx="2">
                  <c:v>0.33321569584045</c:v>
                </c:pt>
                <c:pt idx="3">
                  <c:v>0.33321569584045</c:v>
                </c:pt>
                <c:pt idx="4">
                  <c:v>0.33321569584045</c:v>
                </c:pt>
                <c:pt idx="5">
                  <c:v>0.4093126590575</c:v>
                </c:pt>
                <c:pt idx="6">
                  <c:v>0.4093126590575</c:v>
                </c:pt>
                <c:pt idx="7">
                  <c:v>0.4093126590575</c:v>
                </c:pt>
                <c:pt idx="8">
                  <c:v>0.48540962227455</c:v>
                </c:pt>
                <c:pt idx="9">
                  <c:v>0.48540962227455</c:v>
                </c:pt>
                <c:pt idx="10">
                  <c:v>0.48540962227455</c:v>
                </c:pt>
                <c:pt idx="11">
                  <c:v>0.561506585491601</c:v>
                </c:pt>
                <c:pt idx="12">
                  <c:v>0.561506585491601</c:v>
                </c:pt>
                <c:pt idx="13">
                  <c:v>0.561506585491601</c:v>
                </c:pt>
                <c:pt idx="14">
                  <c:v>0.637603548708651</c:v>
                </c:pt>
                <c:pt idx="15">
                  <c:v>0.637603548708651</c:v>
                </c:pt>
                <c:pt idx="16">
                  <c:v>0.637603548708651</c:v>
                </c:pt>
                <c:pt idx="17">
                  <c:v>0.713700511925701</c:v>
                </c:pt>
                <c:pt idx="18">
                  <c:v>0.713700511925701</c:v>
                </c:pt>
                <c:pt idx="19">
                  <c:v>0.713700511925701</c:v>
                </c:pt>
                <c:pt idx="20">
                  <c:v>0.789797475142752</c:v>
                </c:pt>
                <c:pt idx="21">
                  <c:v>0.789797475142752</c:v>
                </c:pt>
                <c:pt idx="22">
                  <c:v>0.789797475142752</c:v>
                </c:pt>
                <c:pt idx="23">
                  <c:v>0.865894438359802</c:v>
                </c:pt>
                <c:pt idx="24">
                  <c:v>0.865894438359802</c:v>
                </c:pt>
                <c:pt idx="25">
                  <c:v>0.865894438359802</c:v>
                </c:pt>
                <c:pt idx="26">
                  <c:v>0.941991401576853</c:v>
                </c:pt>
                <c:pt idx="27">
                  <c:v>0.941991401576853</c:v>
                </c:pt>
                <c:pt idx="28">
                  <c:v>0.941991401576853</c:v>
                </c:pt>
                <c:pt idx="29">
                  <c:v>1.0180883647939</c:v>
                </c:pt>
                <c:pt idx="30">
                  <c:v>1.0180883647939</c:v>
                </c:pt>
                <c:pt idx="31">
                  <c:v>1.0180883647939</c:v>
                </c:pt>
                <c:pt idx="32">
                  <c:v>1.09418532801095</c:v>
                </c:pt>
                <c:pt idx="33">
                  <c:v>1.09418532801095</c:v>
                </c:pt>
                <c:pt idx="34">
                  <c:v>1.09418532801095</c:v>
                </c:pt>
                <c:pt idx="35">
                  <c:v>1.170282291228</c:v>
                </c:pt>
                <c:pt idx="36">
                  <c:v>1.170282291228</c:v>
                </c:pt>
                <c:pt idx="37">
                  <c:v>1.170282291228</c:v>
                </c:pt>
                <c:pt idx="38">
                  <c:v>1.24637925444505</c:v>
                </c:pt>
                <c:pt idx="39">
                  <c:v>1.24637925444505</c:v>
                </c:pt>
                <c:pt idx="40">
                  <c:v>1.24637925444505</c:v>
                </c:pt>
                <c:pt idx="41">
                  <c:v>1.3224762176621</c:v>
                </c:pt>
                <c:pt idx="42">
                  <c:v>1.3224762176621</c:v>
                </c:pt>
                <c:pt idx="43">
                  <c:v>1.3224762176621</c:v>
                </c:pt>
                <c:pt idx="44">
                  <c:v>1.39857318087915</c:v>
                </c:pt>
                <c:pt idx="45">
                  <c:v>1.39857318087915</c:v>
                </c:pt>
                <c:pt idx="46">
                  <c:v>1.39857318087915</c:v>
                </c:pt>
                <c:pt idx="47">
                  <c:v>1.47467014409621</c:v>
                </c:pt>
                <c:pt idx="48">
                  <c:v>1.47467014409621</c:v>
                </c:pt>
                <c:pt idx="49">
                  <c:v>1.47467014409621</c:v>
                </c:pt>
                <c:pt idx="50">
                  <c:v>1.55076710731326</c:v>
                </c:pt>
                <c:pt idx="51">
                  <c:v>1.55076710731326</c:v>
                </c:pt>
                <c:pt idx="52">
                  <c:v>1.55076710731326</c:v>
                </c:pt>
                <c:pt idx="53">
                  <c:v>1.62686407053031</c:v>
                </c:pt>
                <c:pt idx="54">
                  <c:v>1.62686407053031</c:v>
                </c:pt>
                <c:pt idx="55">
                  <c:v>1.62686407053031</c:v>
                </c:pt>
                <c:pt idx="56">
                  <c:v>1.70296103374736</c:v>
                </c:pt>
                <c:pt idx="57">
                  <c:v>1.70296103374736</c:v>
                </c:pt>
                <c:pt idx="58">
                  <c:v>1.70296103374736</c:v>
                </c:pt>
                <c:pt idx="59">
                  <c:v>1.77905799696441</c:v>
                </c:pt>
                <c:pt idx="60">
                  <c:v>1.77905799696441</c:v>
                </c:pt>
                <c:pt idx="61">
                  <c:v>1.77905799696441</c:v>
                </c:pt>
                <c:pt idx="62">
                  <c:v>1.85515496018146</c:v>
                </c:pt>
                <c:pt idx="63">
                  <c:v>1.85515496018146</c:v>
                </c:pt>
                <c:pt idx="64">
                  <c:v>1.85515496018146</c:v>
                </c:pt>
                <c:pt idx="65">
                  <c:v>1.93125192339851</c:v>
                </c:pt>
                <c:pt idx="66">
                  <c:v>1.93125192339851</c:v>
                </c:pt>
                <c:pt idx="67">
                  <c:v>1.93125192339851</c:v>
                </c:pt>
                <c:pt idx="68">
                  <c:v>2.00734888661556</c:v>
                </c:pt>
                <c:pt idx="69">
                  <c:v>2.00734888661556</c:v>
                </c:pt>
                <c:pt idx="70">
                  <c:v>2.00734888661556</c:v>
                </c:pt>
                <c:pt idx="71">
                  <c:v>2.08344584983261</c:v>
                </c:pt>
                <c:pt idx="72">
                  <c:v>2.08344584983261</c:v>
                </c:pt>
                <c:pt idx="73">
                  <c:v>2.08344584983261</c:v>
                </c:pt>
                <c:pt idx="74">
                  <c:v>2.15954281304966</c:v>
                </c:pt>
                <c:pt idx="75">
                  <c:v>2.15954281304966</c:v>
                </c:pt>
                <c:pt idx="76">
                  <c:v>2.15954281304966</c:v>
                </c:pt>
                <c:pt idx="77">
                  <c:v>2.23563977626671</c:v>
                </c:pt>
                <c:pt idx="78">
                  <c:v>2.23563977626671</c:v>
                </c:pt>
                <c:pt idx="79">
                  <c:v>2.23563977626671</c:v>
                </c:pt>
                <c:pt idx="80">
                  <c:v>2.31173673948376</c:v>
                </c:pt>
                <c:pt idx="81">
                  <c:v>2.31173673948376</c:v>
                </c:pt>
                <c:pt idx="82">
                  <c:v>2.31173673948376</c:v>
                </c:pt>
                <c:pt idx="83">
                  <c:v>2.38783370270081</c:v>
                </c:pt>
                <c:pt idx="84">
                  <c:v>2.38783370270081</c:v>
                </c:pt>
                <c:pt idx="85">
                  <c:v>2.38783370270081</c:v>
                </c:pt>
                <c:pt idx="86">
                  <c:v>2.46393066591786</c:v>
                </c:pt>
                <c:pt idx="87">
                  <c:v>2.46393066591786</c:v>
                </c:pt>
                <c:pt idx="88">
                  <c:v>2.46393066591786</c:v>
                </c:pt>
                <c:pt idx="89">
                  <c:v>2.54002762913491</c:v>
                </c:pt>
                <c:pt idx="90">
                  <c:v>2.54002762913491</c:v>
                </c:pt>
                <c:pt idx="91">
                  <c:v>2.54002762913491</c:v>
                </c:pt>
                <c:pt idx="92">
                  <c:v>2.61612459235196</c:v>
                </c:pt>
                <c:pt idx="93">
                  <c:v>2.61612459235196</c:v>
                </c:pt>
                <c:pt idx="94">
                  <c:v>2.61612459235196</c:v>
                </c:pt>
                <c:pt idx="95">
                  <c:v>2.69222155556901</c:v>
                </c:pt>
                <c:pt idx="96">
                  <c:v>2.69222155556901</c:v>
                </c:pt>
                <c:pt idx="97">
                  <c:v>2.69222155556901</c:v>
                </c:pt>
                <c:pt idx="98">
                  <c:v>2.76831851878606</c:v>
                </c:pt>
                <c:pt idx="99">
                  <c:v>2.76831851878606</c:v>
                </c:pt>
                <c:pt idx="100">
                  <c:v>2.76831851878606</c:v>
                </c:pt>
                <c:pt idx="101">
                  <c:v>2.84441548200311</c:v>
                </c:pt>
                <c:pt idx="102">
                  <c:v>2.84441548200311</c:v>
                </c:pt>
                <c:pt idx="103">
                  <c:v>2.84441548200311</c:v>
                </c:pt>
                <c:pt idx="104">
                  <c:v>2.92051244522016</c:v>
                </c:pt>
                <c:pt idx="105">
                  <c:v>2.92051244522016</c:v>
                </c:pt>
              </c:numCache>
            </c:numRef>
          </c:xVal>
          <c:yVal>
            <c:numRef>
              <c:f>'Outliers analysis'!$DM$5001:$DM$5106</c:f>
              <c:numCache>
                <c:formatCode>General</c:formatCode>
                <c:ptCount val="106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</c:v>
                </c:pt>
                <c:pt idx="14">
                  <c:v>8</c:v>
                </c:pt>
                <c:pt idx="15">
                  <c:v>0</c:v>
                </c:pt>
                <c:pt idx="16">
                  <c:v>24</c:v>
                </c:pt>
                <c:pt idx="17">
                  <c:v>24</c:v>
                </c:pt>
                <c:pt idx="18">
                  <c:v>0</c:v>
                </c:pt>
                <c:pt idx="19">
                  <c:v>7</c:v>
                </c:pt>
                <c:pt idx="20">
                  <c:v>7</c:v>
                </c:pt>
                <c:pt idx="21">
                  <c:v>0</c:v>
                </c:pt>
                <c:pt idx="22">
                  <c:v>12</c:v>
                </c:pt>
                <c:pt idx="23">
                  <c:v>12</c:v>
                </c:pt>
                <c:pt idx="24">
                  <c:v>0</c:v>
                </c:pt>
                <c:pt idx="25">
                  <c:v>13</c:v>
                </c:pt>
                <c:pt idx="26">
                  <c:v>13</c:v>
                </c:pt>
                <c:pt idx="27">
                  <c:v>0</c:v>
                </c:pt>
                <c:pt idx="28">
                  <c:v>102</c:v>
                </c:pt>
                <c:pt idx="29">
                  <c:v>102</c:v>
                </c:pt>
                <c:pt idx="30">
                  <c:v>0</c:v>
                </c:pt>
                <c:pt idx="31">
                  <c:v>41</c:v>
                </c:pt>
                <c:pt idx="32">
                  <c:v>41</c:v>
                </c:pt>
                <c:pt idx="33">
                  <c:v>0</c:v>
                </c:pt>
                <c:pt idx="34">
                  <c:v>40</c:v>
                </c:pt>
                <c:pt idx="35">
                  <c:v>40</c:v>
                </c:pt>
                <c:pt idx="36">
                  <c:v>0</c:v>
                </c:pt>
                <c:pt idx="37">
                  <c:v>37</c:v>
                </c:pt>
                <c:pt idx="38">
                  <c:v>37</c:v>
                </c:pt>
                <c:pt idx="39">
                  <c:v>0</c:v>
                </c:pt>
                <c:pt idx="40">
                  <c:v>154</c:v>
                </c:pt>
                <c:pt idx="41">
                  <c:v>154</c:v>
                </c:pt>
                <c:pt idx="42">
                  <c:v>0</c:v>
                </c:pt>
                <c:pt idx="43">
                  <c:v>88</c:v>
                </c:pt>
                <c:pt idx="44">
                  <c:v>88</c:v>
                </c:pt>
                <c:pt idx="45">
                  <c:v>0</c:v>
                </c:pt>
                <c:pt idx="46">
                  <c:v>192</c:v>
                </c:pt>
                <c:pt idx="47">
                  <c:v>192</c:v>
                </c:pt>
                <c:pt idx="48">
                  <c:v>0</c:v>
                </c:pt>
                <c:pt idx="49">
                  <c:v>63</c:v>
                </c:pt>
                <c:pt idx="50">
                  <c:v>63</c:v>
                </c:pt>
                <c:pt idx="51">
                  <c:v>0</c:v>
                </c:pt>
                <c:pt idx="52">
                  <c:v>171</c:v>
                </c:pt>
                <c:pt idx="53">
                  <c:v>171</c:v>
                </c:pt>
                <c:pt idx="54">
                  <c:v>0</c:v>
                </c:pt>
                <c:pt idx="55">
                  <c:v>152</c:v>
                </c:pt>
                <c:pt idx="56">
                  <c:v>152</c:v>
                </c:pt>
                <c:pt idx="57">
                  <c:v>0</c:v>
                </c:pt>
                <c:pt idx="58">
                  <c:v>114</c:v>
                </c:pt>
                <c:pt idx="59">
                  <c:v>114</c:v>
                </c:pt>
                <c:pt idx="60">
                  <c:v>0</c:v>
                </c:pt>
                <c:pt idx="61">
                  <c:v>33</c:v>
                </c:pt>
                <c:pt idx="62">
                  <c:v>33</c:v>
                </c:pt>
                <c:pt idx="63">
                  <c:v>0</c:v>
                </c:pt>
                <c:pt idx="64">
                  <c:v>28</c:v>
                </c:pt>
                <c:pt idx="65">
                  <c:v>28</c:v>
                </c:pt>
                <c:pt idx="66">
                  <c:v>0</c:v>
                </c:pt>
                <c:pt idx="67">
                  <c:v>80</c:v>
                </c:pt>
                <c:pt idx="68">
                  <c:v>80</c:v>
                </c:pt>
                <c:pt idx="69">
                  <c:v>0</c:v>
                </c:pt>
                <c:pt idx="70">
                  <c:v>32</c:v>
                </c:pt>
                <c:pt idx="71">
                  <c:v>32</c:v>
                </c:pt>
                <c:pt idx="72">
                  <c:v>0</c:v>
                </c:pt>
                <c:pt idx="73">
                  <c:v>18</c:v>
                </c:pt>
                <c:pt idx="74">
                  <c:v>18</c:v>
                </c:pt>
                <c:pt idx="75">
                  <c:v>0</c:v>
                </c:pt>
                <c:pt idx="76">
                  <c:v>9</c:v>
                </c:pt>
                <c:pt idx="77">
                  <c:v>9</c:v>
                </c:pt>
                <c:pt idx="78">
                  <c:v>0</c:v>
                </c:pt>
                <c:pt idx="79">
                  <c:v>15</c:v>
                </c:pt>
                <c:pt idx="80">
                  <c:v>15</c:v>
                </c:pt>
                <c:pt idx="81">
                  <c:v>0</c:v>
                </c:pt>
                <c:pt idx="82">
                  <c:v>11</c:v>
                </c:pt>
                <c:pt idx="83">
                  <c:v>1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7</c:v>
                </c:pt>
                <c:pt idx="89">
                  <c:v>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DN$5001:$DN$5051</c:f>
              <c:numCache>
                <c:formatCode>General</c:formatCode>
                <c:ptCount val="51"/>
                <c:pt idx="0">
                  <c:v>0.257118732623399</c:v>
                </c:pt>
                <c:pt idx="1">
                  <c:v>0.310386606875335</c:v>
                </c:pt>
                <c:pt idx="2">
                  <c:v>0.36365448112727</c:v>
                </c:pt>
                <c:pt idx="3">
                  <c:v>0.416922355379205</c:v>
                </c:pt>
                <c:pt idx="4">
                  <c:v>0.47019022963114</c:v>
                </c:pt>
                <c:pt idx="5">
                  <c:v>0.523458103883076</c:v>
                </c:pt>
                <c:pt idx="6">
                  <c:v>0.576725978135011</c:v>
                </c:pt>
                <c:pt idx="7">
                  <c:v>0.629993852386946</c:v>
                </c:pt>
                <c:pt idx="8">
                  <c:v>0.683261726638881</c:v>
                </c:pt>
                <c:pt idx="9">
                  <c:v>0.736529600890816</c:v>
                </c:pt>
                <c:pt idx="10">
                  <c:v>0.789797475142752</c:v>
                </c:pt>
                <c:pt idx="11">
                  <c:v>0.843065349394687</c:v>
                </c:pt>
                <c:pt idx="12">
                  <c:v>0.896333223646622</c:v>
                </c:pt>
                <c:pt idx="13">
                  <c:v>0.949601097898557</c:v>
                </c:pt>
                <c:pt idx="14">
                  <c:v>1.00286897215049</c:v>
                </c:pt>
                <c:pt idx="15">
                  <c:v>1.05613684640243</c:v>
                </c:pt>
                <c:pt idx="16">
                  <c:v>1.10940472065436</c:v>
                </c:pt>
                <c:pt idx="17">
                  <c:v>1.1626725949063</c:v>
                </c:pt>
                <c:pt idx="18">
                  <c:v>1.21594046915823</c:v>
                </c:pt>
                <c:pt idx="19">
                  <c:v>1.26920834341017</c:v>
                </c:pt>
                <c:pt idx="20">
                  <c:v>1.3224762176621</c:v>
                </c:pt>
                <c:pt idx="21">
                  <c:v>1.37574409191404</c:v>
                </c:pt>
                <c:pt idx="22">
                  <c:v>1.42901196616597</c:v>
                </c:pt>
                <c:pt idx="23">
                  <c:v>1.48227984041791</c:v>
                </c:pt>
                <c:pt idx="24">
                  <c:v>1.53554771466985</c:v>
                </c:pt>
                <c:pt idx="25">
                  <c:v>1.58881558892178</c:v>
                </c:pt>
                <c:pt idx="26">
                  <c:v>1.64208346317372</c:v>
                </c:pt>
                <c:pt idx="27">
                  <c:v>1.69535133742565</c:v>
                </c:pt>
                <c:pt idx="28">
                  <c:v>1.74861921167759</c:v>
                </c:pt>
                <c:pt idx="29">
                  <c:v>1.80188708592952</c:v>
                </c:pt>
                <c:pt idx="30">
                  <c:v>1.85515496018146</c:v>
                </c:pt>
                <c:pt idx="31">
                  <c:v>1.90842283443339</c:v>
                </c:pt>
                <c:pt idx="32">
                  <c:v>1.96169070868533</c:v>
                </c:pt>
                <c:pt idx="33">
                  <c:v>2.01495858293726</c:v>
                </c:pt>
                <c:pt idx="34">
                  <c:v>2.0682264571892</c:v>
                </c:pt>
                <c:pt idx="35">
                  <c:v>2.12149433144113</c:v>
                </c:pt>
                <c:pt idx="36">
                  <c:v>2.17476220569307</c:v>
                </c:pt>
                <c:pt idx="37">
                  <c:v>2.228030079945</c:v>
                </c:pt>
                <c:pt idx="38">
                  <c:v>2.28129795419694</c:v>
                </c:pt>
                <c:pt idx="39">
                  <c:v>2.33456582844887</c:v>
                </c:pt>
                <c:pt idx="40">
                  <c:v>2.38783370270081</c:v>
                </c:pt>
                <c:pt idx="41">
                  <c:v>2.44110157695274</c:v>
                </c:pt>
                <c:pt idx="42">
                  <c:v>2.49436945120468</c:v>
                </c:pt>
                <c:pt idx="43">
                  <c:v>2.54763732545662</c:v>
                </c:pt>
                <c:pt idx="44">
                  <c:v>2.60090519970855</c:v>
                </c:pt>
                <c:pt idx="45">
                  <c:v>2.65417307396049</c:v>
                </c:pt>
                <c:pt idx="46">
                  <c:v>2.70744094821242</c:v>
                </c:pt>
                <c:pt idx="47">
                  <c:v>2.76070882246436</c:v>
                </c:pt>
                <c:pt idx="48">
                  <c:v>2.81397669671629</c:v>
                </c:pt>
                <c:pt idx="49">
                  <c:v>2.86724457096823</c:v>
                </c:pt>
                <c:pt idx="50">
                  <c:v>2.92051244522016</c:v>
                </c:pt>
              </c:numCache>
            </c:numRef>
          </c:xVal>
          <c:yVal>
            <c:numRef>
              <c:f>'Outliers analysis'!$DO$5001:$DO$5051</c:f>
              <c:numCache>
                <c:formatCode>General</c:formatCode>
                <c:ptCount val="51"/>
                <c:pt idx="0">
                  <c:v>0.495020844244641</c:v>
                </c:pt>
                <c:pt idx="1">
                  <c:v>0.819702372668902</c:v>
                </c:pt>
                <c:pt idx="2">
                  <c:v>1.32742123706302</c:v>
                </c:pt>
                <c:pt idx="3">
                  <c:v>2.10223467180859</c:v>
                </c:pt>
                <c:pt idx="4">
                  <c:v>3.25591824429749</c:v>
                </c:pt>
                <c:pt idx="5">
                  <c:v>4.93157510627655</c:v>
                </c:pt>
                <c:pt idx="6">
                  <c:v>7.30495720041094</c:v>
                </c:pt>
                <c:pt idx="7">
                  <c:v>10.5820440129389</c:v>
                </c:pt>
                <c:pt idx="8">
                  <c:v>14.9913697208175</c:v>
                </c:pt>
                <c:pt idx="9">
                  <c:v>20.769829437197</c:v>
                </c:pt>
                <c:pt idx="10">
                  <c:v>28.1413163891806</c:v>
                </c:pt>
                <c:pt idx="11">
                  <c:v>37.2885719521917</c:v>
                </c:pt>
                <c:pt idx="12">
                  <c:v>48.3200035589575</c:v>
                </c:pt>
                <c:pt idx="13">
                  <c:v>61.2347610480393</c:v>
                </c:pt>
                <c:pt idx="14">
                  <c:v>75.8907703048389</c:v>
                </c:pt>
                <c:pt idx="15">
                  <c:v>91.9813455249865</c:v>
                </c:pt>
                <c:pt idx="16">
                  <c:v>109.026085453682</c:v>
                </c:pt>
                <c:pt idx="17">
                  <c:v>126.380754489599</c:v>
                </c:pt>
                <c:pt idx="18">
                  <c:v>143.268703913528</c:v>
                </c:pt>
                <c:pt idx="19">
                  <c:v>158.83330910555</c:v>
                </c:pt>
                <c:pt idx="20">
                  <c:v>172.207356334921</c:v>
                </c:pt>
                <c:pt idx="21">
                  <c:v>182.59197197761</c:v>
                </c:pt>
                <c:pt idx="22">
                  <c:v>189.335269430282</c:v>
                </c:pt>
                <c:pt idx="23">
                  <c:v>192</c:v>
                </c:pt>
                <c:pt idx="24">
                  <c:v>190.410458626484</c:v>
                </c:pt>
                <c:pt idx="25">
                  <c:v>184.671651539389</c:v>
                </c:pt>
                <c:pt idx="26">
                  <c:v>175.157819814051</c:v>
                </c:pt>
                <c:pt idx="27">
                  <c:v>162.472062005543</c:v>
                </c:pt>
                <c:pt idx="28">
                  <c:v>147.383110309094</c:v>
                </c:pt>
                <c:pt idx="29">
                  <c:v>130.748467208244</c:v>
                </c:pt>
                <c:pt idx="30">
                  <c:v>113.434551620751</c:v>
                </c:pt>
                <c:pt idx="31">
                  <c:v>96.2440688002037</c:v>
                </c:pt>
                <c:pt idx="32">
                  <c:v>79.8587401954968</c:v>
                </c:pt>
                <c:pt idx="33">
                  <c:v>64.8023563874236</c:v>
                </c:pt>
                <c:pt idx="34">
                  <c:v>51.4255571380325</c:v>
                </c:pt>
                <c:pt idx="35">
                  <c:v>39.9104915187123</c:v>
                </c:pt>
                <c:pt idx="36">
                  <c:v>30.2910976456874</c:v>
                </c:pt>
                <c:pt idx="37">
                  <c:v>22.4834425647263</c:v>
                </c:pt>
                <c:pt idx="38">
                  <c:v>16.3203876896786</c:v>
                </c:pt>
                <c:pt idx="39">
                  <c:v>11.5855857724634</c:v>
                </c:pt>
                <c:pt idx="40">
                  <c:v>8.04313551748051</c:v>
                </c:pt>
                <c:pt idx="41">
                  <c:v>5.46075433389763</c:v>
                </c:pt>
                <c:pt idx="42">
                  <c:v>3.62576586367335</c:v>
                </c:pt>
                <c:pt idx="43">
                  <c:v>2.35432674477144</c:v>
                </c:pt>
                <c:pt idx="44">
                  <c:v>1.49504264307712</c:v>
                </c:pt>
                <c:pt idx="45">
                  <c:v>0.928453778380745</c:v>
                </c:pt>
                <c:pt idx="46">
                  <c:v>0.563880218499422</c:v>
                </c:pt>
                <c:pt idx="47">
                  <c:v>0.334913994026491</c:v>
                </c:pt>
                <c:pt idx="48">
                  <c:v>0.194535825957594</c:v>
                </c:pt>
                <c:pt idx="49">
                  <c:v>0.110505973719644</c:v>
                </c:pt>
                <c:pt idx="50">
                  <c:v>0.06138917285782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33415697"/>
        <c:axId val="95157995"/>
      </c:scatterChart>
      <c:valAx>
        <c:axId val="3341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reaBoxC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995"/>
        <c:crossesAt val="0"/>
        <c:crossBetween val="midCat"/>
      </c:valAx>
      <c:valAx>
        <c:axId val="95157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Q-Plot of UreaBoxCo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Outliers analysis'!$DR$5001:$DR$6460</c:f>
              <c:numCache>
                <c:formatCode>General</c:formatCode>
                <c:ptCount val="1460"/>
                <c:pt idx="0">
                  <c:v>0.257118732623399</c:v>
                </c:pt>
                <c:pt idx="1">
                  <c:v>0.327877469169113</c:v>
                </c:pt>
                <c:pt idx="2">
                  <c:v>0.393028141730254</c:v>
                </c:pt>
                <c:pt idx="3">
                  <c:v>0.393028141730254</c:v>
                </c:pt>
                <c:pt idx="4">
                  <c:v>0.45334716349031</c:v>
                </c:pt>
                <c:pt idx="5">
                  <c:v>0.45334716349031</c:v>
                </c:pt>
                <c:pt idx="6">
                  <c:v>0.561891323850763</c:v>
                </c:pt>
                <c:pt idx="7">
                  <c:v>0.561891323850763</c:v>
                </c:pt>
                <c:pt idx="8">
                  <c:v>0.561891323850763</c:v>
                </c:pt>
                <c:pt idx="9">
                  <c:v>0.561891323850763</c:v>
                </c:pt>
                <c:pt idx="10">
                  <c:v>0.561891323850763</c:v>
                </c:pt>
                <c:pt idx="11">
                  <c:v>0.611060002505214</c:v>
                </c:pt>
                <c:pt idx="12">
                  <c:v>0.611060002505214</c:v>
                </c:pt>
                <c:pt idx="13">
                  <c:v>0.611060002505214</c:v>
                </c:pt>
                <c:pt idx="14">
                  <c:v>0.657328006646997</c:v>
                </c:pt>
                <c:pt idx="15">
                  <c:v>0.657328006646997</c:v>
                </c:pt>
                <c:pt idx="16">
                  <c:v>0.657328006646997</c:v>
                </c:pt>
                <c:pt idx="17">
                  <c:v>0.657328006646997</c:v>
                </c:pt>
                <c:pt idx="18">
                  <c:v>0.657328006646997</c:v>
                </c:pt>
                <c:pt idx="19">
                  <c:v>0.657328006646997</c:v>
                </c:pt>
                <c:pt idx="20">
                  <c:v>0.657328006646997</c:v>
                </c:pt>
                <c:pt idx="21">
                  <c:v>0.657328006646997</c:v>
                </c:pt>
                <c:pt idx="22">
                  <c:v>0.657328006646997</c:v>
                </c:pt>
                <c:pt idx="23">
                  <c:v>0.657328006646997</c:v>
                </c:pt>
                <c:pt idx="24">
                  <c:v>0.657328006646997</c:v>
                </c:pt>
                <c:pt idx="25">
                  <c:v>0.657328006646997</c:v>
                </c:pt>
                <c:pt idx="26">
                  <c:v>0.657328006646997</c:v>
                </c:pt>
                <c:pt idx="27">
                  <c:v>0.657328006646997</c:v>
                </c:pt>
                <c:pt idx="28">
                  <c:v>0.657328006646997</c:v>
                </c:pt>
                <c:pt idx="29">
                  <c:v>0.657328006646997</c:v>
                </c:pt>
                <c:pt idx="30">
                  <c:v>0.657328006646997</c:v>
                </c:pt>
                <c:pt idx="31">
                  <c:v>0.657328006646997</c:v>
                </c:pt>
                <c:pt idx="32">
                  <c:v>0.657328006646997</c:v>
                </c:pt>
                <c:pt idx="33">
                  <c:v>0.700999210880422</c:v>
                </c:pt>
                <c:pt idx="34">
                  <c:v>0.700999210880422</c:v>
                </c:pt>
                <c:pt idx="35">
                  <c:v>0.700999210880422</c:v>
                </c:pt>
                <c:pt idx="36">
                  <c:v>0.700999210880422</c:v>
                </c:pt>
                <c:pt idx="37">
                  <c:v>0.700999210880422</c:v>
                </c:pt>
                <c:pt idx="38">
                  <c:v>0.742333034750335</c:v>
                </c:pt>
                <c:pt idx="39">
                  <c:v>0.742333034750335</c:v>
                </c:pt>
                <c:pt idx="40">
                  <c:v>0.742333034750335</c:v>
                </c:pt>
                <c:pt idx="41">
                  <c:v>0.742333034750335</c:v>
                </c:pt>
                <c:pt idx="42">
                  <c:v>0.781552629443411</c:v>
                </c:pt>
                <c:pt idx="43">
                  <c:v>0.781552629443411</c:v>
                </c:pt>
                <c:pt idx="44">
                  <c:v>0.781552629443411</c:v>
                </c:pt>
                <c:pt idx="45">
                  <c:v>0.818851273127839</c:v>
                </c:pt>
                <c:pt idx="46">
                  <c:v>0.818851273127839</c:v>
                </c:pt>
                <c:pt idx="47">
                  <c:v>0.818851273127839</c:v>
                </c:pt>
                <c:pt idx="48">
                  <c:v>0.818851273127839</c:v>
                </c:pt>
                <c:pt idx="49">
                  <c:v>0.818851273127839</c:v>
                </c:pt>
                <c:pt idx="50">
                  <c:v>0.854397423944418</c:v>
                </c:pt>
                <c:pt idx="51">
                  <c:v>0.854397423944418</c:v>
                </c:pt>
                <c:pt idx="52">
                  <c:v>0.854397423944418</c:v>
                </c:pt>
                <c:pt idx="53">
                  <c:v>0.854397423944418</c:v>
                </c:pt>
                <c:pt idx="54">
                  <c:v>0.854397423944418</c:v>
                </c:pt>
                <c:pt idx="55">
                  <c:v>0.854397423944418</c:v>
                </c:pt>
                <c:pt idx="56">
                  <c:v>0.854397423944418</c:v>
                </c:pt>
                <c:pt idx="57">
                  <c:v>0.888338753934338</c:v>
                </c:pt>
                <c:pt idx="58">
                  <c:v>0.888338753934338</c:v>
                </c:pt>
                <c:pt idx="59">
                  <c:v>0.888338753934338</c:v>
                </c:pt>
                <c:pt idx="60">
                  <c:v>0.888338753934338</c:v>
                </c:pt>
                <c:pt idx="61">
                  <c:v>0.888338753934338</c:v>
                </c:pt>
                <c:pt idx="62">
                  <c:v>0.888338753934338</c:v>
                </c:pt>
                <c:pt idx="63">
                  <c:v>0.888338753934338</c:v>
                </c:pt>
                <c:pt idx="64">
                  <c:v>0.888338753934338</c:v>
                </c:pt>
                <c:pt idx="65">
                  <c:v>0.888338753934338</c:v>
                </c:pt>
                <c:pt idx="66">
                  <c:v>0.920805400079374</c:v>
                </c:pt>
                <c:pt idx="67">
                  <c:v>0.920805400079374</c:v>
                </c:pt>
                <c:pt idx="68">
                  <c:v>0.920805400079374</c:v>
                </c:pt>
                <c:pt idx="69">
                  <c:v>0.920805400079374</c:v>
                </c:pt>
                <c:pt idx="70">
                  <c:v>0.951912607304543</c:v>
                </c:pt>
                <c:pt idx="71">
                  <c:v>0.951912607304543</c:v>
                </c:pt>
                <c:pt idx="72">
                  <c:v>0.951912607304543</c:v>
                </c:pt>
                <c:pt idx="73">
                  <c:v>0.951912607304543</c:v>
                </c:pt>
                <c:pt idx="74">
                  <c:v>0.951912607304543</c:v>
                </c:pt>
                <c:pt idx="75">
                  <c:v>0.951912607304543</c:v>
                </c:pt>
                <c:pt idx="76">
                  <c:v>0.951912607304543</c:v>
                </c:pt>
                <c:pt idx="77">
                  <c:v>0.951912607304543</c:v>
                </c:pt>
                <c:pt idx="78">
                  <c:v>0.951912607304543</c:v>
                </c:pt>
                <c:pt idx="79">
                  <c:v>0.951912607304543</c:v>
                </c:pt>
                <c:pt idx="80">
                  <c:v>0.951912607304543</c:v>
                </c:pt>
                <c:pt idx="81">
                  <c:v>0.981762894483025</c:v>
                </c:pt>
                <c:pt idx="82">
                  <c:v>0.981762894483025</c:v>
                </c:pt>
                <c:pt idx="83">
                  <c:v>0.981762894483025</c:v>
                </c:pt>
                <c:pt idx="84">
                  <c:v>0.981762894483025</c:v>
                </c:pt>
                <c:pt idx="85">
                  <c:v>0.981762894483025</c:v>
                </c:pt>
                <c:pt idx="86">
                  <c:v>0.981762894483025</c:v>
                </c:pt>
                <c:pt idx="87">
                  <c:v>0.981762894483025</c:v>
                </c:pt>
                <c:pt idx="88">
                  <c:v>0.981762894483025</c:v>
                </c:pt>
                <c:pt idx="89">
                  <c:v>0.981762894483025</c:v>
                </c:pt>
                <c:pt idx="90">
                  <c:v>0.981762894483025</c:v>
                </c:pt>
                <c:pt idx="91">
                  <c:v>0.981762894483025</c:v>
                </c:pt>
                <c:pt idx="92">
                  <c:v>0.981762894483025</c:v>
                </c:pt>
                <c:pt idx="93">
                  <c:v>1.01044784276196</c:v>
                </c:pt>
                <c:pt idx="94">
                  <c:v>1.01044784276196</c:v>
                </c:pt>
                <c:pt idx="95">
                  <c:v>1.01044784276196</c:v>
                </c:pt>
                <c:pt idx="96">
                  <c:v>1.01044784276196</c:v>
                </c:pt>
                <c:pt idx="97">
                  <c:v>1.01044784276196</c:v>
                </c:pt>
                <c:pt idx="98">
                  <c:v>1.01044784276196</c:v>
                </c:pt>
                <c:pt idx="99">
                  <c:v>1.01044784276196</c:v>
                </c:pt>
                <c:pt idx="100">
                  <c:v>1.01044784276196</c:v>
                </c:pt>
                <c:pt idx="101">
                  <c:v>1.01044784276196</c:v>
                </c:pt>
                <c:pt idx="102">
                  <c:v>1.01044784276196</c:v>
                </c:pt>
                <c:pt idx="103">
                  <c:v>1.01044784276196</c:v>
                </c:pt>
                <c:pt idx="104">
                  <c:v>1.01044784276196</c:v>
                </c:pt>
                <c:pt idx="105">
                  <c:v>1.01044784276196</c:v>
                </c:pt>
                <c:pt idx="106">
                  <c:v>1.01044784276196</c:v>
                </c:pt>
                <c:pt idx="107">
                  <c:v>1.01044784276196</c:v>
                </c:pt>
                <c:pt idx="108">
                  <c:v>1.01044784276196</c:v>
                </c:pt>
                <c:pt idx="109">
                  <c:v>1.01044784276196</c:v>
                </c:pt>
                <c:pt idx="110">
                  <c:v>1.01044784276196</c:v>
                </c:pt>
                <c:pt idx="111">
                  <c:v>1.01044784276196</c:v>
                </c:pt>
                <c:pt idx="112">
                  <c:v>1.01044784276196</c:v>
                </c:pt>
                <c:pt idx="113">
                  <c:v>1.01044784276196</c:v>
                </c:pt>
                <c:pt idx="114">
                  <c:v>1.01044784276196</c:v>
                </c:pt>
                <c:pt idx="115">
                  <c:v>1.01044784276196</c:v>
                </c:pt>
                <c:pt idx="116">
                  <c:v>1.01044784276196</c:v>
                </c:pt>
                <c:pt idx="117">
                  <c:v>1.01044784276196</c:v>
                </c:pt>
                <c:pt idx="118">
                  <c:v>1.01044784276196</c:v>
                </c:pt>
                <c:pt idx="119">
                  <c:v>1.01044784276196</c:v>
                </c:pt>
                <c:pt idx="120">
                  <c:v>1.01044784276196</c:v>
                </c:pt>
                <c:pt idx="121">
                  <c:v>1.01044784276196</c:v>
                </c:pt>
                <c:pt idx="122">
                  <c:v>1.01044784276196</c:v>
                </c:pt>
                <c:pt idx="123">
                  <c:v>1.01044784276196</c:v>
                </c:pt>
                <c:pt idx="124">
                  <c:v>1.01044784276196</c:v>
                </c:pt>
                <c:pt idx="125">
                  <c:v>1.01044784276196</c:v>
                </c:pt>
                <c:pt idx="126">
                  <c:v>1.01044784276196</c:v>
                </c:pt>
                <c:pt idx="127">
                  <c:v>1.01044784276196</c:v>
                </c:pt>
                <c:pt idx="128">
                  <c:v>1.01044784276196</c:v>
                </c:pt>
                <c:pt idx="129">
                  <c:v>1.01044784276196</c:v>
                </c:pt>
                <c:pt idx="130">
                  <c:v>1.01044784276196</c:v>
                </c:pt>
                <c:pt idx="131">
                  <c:v>1.01044784276196</c:v>
                </c:pt>
                <c:pt idx="132">
                  <c:v>1.01044784276196</c:v>
                </c:pt>
                <c:pt idx="133">
                  <c:v>1.01044784276196</c:v>
                </c:pt>
                <c:pt idx="134">
                  <c:v>1.01044784276196</c:v>
                </c:pt>
                <c:pt idx="135">
                  <c:v>1.01044784276196</c:v>
                </c:pt>
                <c:pt idx="136">
                  <c:v>1.01044784276196</c:v>
                </c:pt>
                <c:pt idx="137">
                  <c:v>1.01044784276196</c:v>
                </c:pt>
                <c:pt idx="138">
                  <c:v>1.01044784276196</c:v>
                </c:pt>
                <c:pt idx="139">
                  <c:v>1.01044784276196</c:v>
                </c:pt>
                <c:pt idx="140">
                  <c:v>1.01044784276196</c:v>
                </c:pt>
                <c:pt idx="141">
                  <c:v>1.01044784276196</c:v>
                </c:pt>
                <c:pt idx="142">
                  <c:v>1.01044784276196</c:v>
                </c:pt>
                <c:pt idx="143">
                  <c:v>1.01044784276196</c:v>
                </c:pt>
                <c:pt idx="144">
                  <c:v>1.01044784276196</c:v>
                </c:pt>
                <c:pt idx="145">
                  <c:v>1.01044784276196</c:v>
                </c:pt>
                <c:pt idx="146">
                  <c:v>1.01044784276196</c:v>
                </c:pt>
                <c:pt idx="147">
                  <c:v>1.01044784276196</c:v>
                </c:pt>
                <c:pt idx="148">
                  <c:v>1.01044784276196</c:v>
                </c:pt>
                <c:pt idx="149">
                  <c:v>1.01044784276196</c:v>
                </c:pt>
                <c:pt idx="150">
                  <c:v>1.01044784276196</c:v>
                </c:pt>
                <c:pt idx="151">
                  <c:v>1.01044784276196</c:v>
                </c:pt>
                <c:pt idx="152">
                  <c:v>1.01044784276196</c:v>
                </c:pt>
                <c:pt idx="153">
                  <c:v>1.01044784276196</c:v>
                </c:pt>
                <c:pt idx="154">
                  <c:v>1.01044784276196</c:v>
                </c:pt>
                <c:pt idx="155">
                  <c:v>1.01044784276196</c:v>
                </c:pt>
                <c:pt idx="156">
                  <c:v>1.01044784276196</c:v>
                </c:pt>
                <c:pt idx="157">
                  <c:v>1.01044784276196</c:v>
                </c:pt>
                <c:pt idx="158">
                  <c:v>1.01044784276196</c:v>
                </c:pt>
                <c:pt idx="159">
                  <c:v>1.01044784276196</c:v>
                </c:pt>
                <c:pt idx="160">
                  <c:v>1.01044784276196</c:v>
                </c:pt>
                <c:pt idx="161">
                  <c:v>1.01044784276196</c:v>
                </c:pt>
                <c:pt idx="162">
                  <c:v>1.01044784276196</c:v>
                </c:pt>
                <c:pt idx="163">
                  <c:v>1.01044784276196</c:v>
                </c:pt>
                <c:pt idx="164">
                  <c:v>1.01044784276196</c:v>
                </c:pt>
                <c:pt idx="165">
                  <c:v>1.01044784276196</c:v>
                </c:pt>
                <c:pt idx="166">
                  <c:v>1.01044784276196</c:v>
                </c:pt>
                <c:pt idx="167">
                  <c:v>1.01044784276196</c:v>
                </c:pt>
                <c:pt idx="168">
                  <c:v>1.01044784276196</c:v>
                </c:pt>
                <c:pt idx="169">
                  <c:v>1.01044784276196</c:v>
                </c:pt>
                <c:pt idx="170">
                  <c:v>1.01044784276196</c:v>
                </c:pt>
                <c:pt idx="171">
                  <c:v>1.01044784276196</c:v>
                </c:pt>
                <c:pt idx="172">
                  <c:v>1.03804958227279</c:v>
                </c:pt>
                <c:pt idx="173">
                  <c:v>1.03804958227279</c:v>
                </c:pt>
                <c:pt idx="174">
                  <c:v>1.03804958227279</c:v>
                </c:pt>
                <c:pt idx="175">
                  <c:v>1.03804958227279</c:v>
                </c:pt>
                <c:pt idx="176">
                  <c:v>1.03804958227279</c:v>
                </c:pt>
                <c:pt idx="177">
                  <c:v>1.03804958227279</c:v>
                </c:pt>
                <c:pt idx="178">
                  <c:v>1.03804958227279</c:v>
                </c:pt>
                <c:pt idx="179">
                  <c:v>1.03804958227279</c:v>
                </c:pt>
                <c:pt idx="180">
                  <c:v>1.03804958227279</c:v>
                </c:pt>
                <c:pt idx="181">
                  <c:v>1.03804958227279</c:v>
                </c:pt>
                <c:pt idx="182">
                  <c:v>1.03804958227279</c:v>
                </c:pt>
                <c:pt idx="183">
                  <c:v>1.03804958227279</c:v>
                </c:pt>
                <c:pt idx="184">
                  <c:v>1.03804958227279</c:v>
                </c:pt>
                <c:pt idx="185">
                  <c:v>1.03804958227279</c:v>
                </c:pt>
                <c:pt idx="186">
                  <c:v>1.03804958227279</c:v>
                </c:pt>
                <c:pt idx="187">
                  <c:v>1.03804958227279</c:v>
                </c:pt>
                <c:pt idx="188">
                  <c:v>1.03804958227279</c:v>
                </c:pt>
                <c:pt idx="189">
                  <c:v>1.03804958227279</c:v>
                </c:pt>
                <c:pt idx="190">
                  <c:v>1.0646420360448</c:v>
                </c:pt>
                <c:pt idx="191">
                  <c:v>1.0646420360448</c:v>
                </c:pt>
                <c:pt idx="192">
                  <c:v>1.0646420360448</c:v>
                </c:pt>
                <c:pt idx="193">
                  <c:v>1.0646420360448</c:v>
                </c:pt>
                <c:pt idx="194">
                  <c:v>1.0646420360448</c:v>
                </c:pt>
                <c:pt idx="195">
                  <c:v>1.0646420360448</c:v>
                </c:pt>
                <c:pt idx="196">
                  <c:v>1.0646420360448</c:v>
                </c:pt>
                <c:pt idx="197">
                  <c:v>1.0646420360448</c:v>
                </c:pt>
                <c:pt idx="198">
                  <c:v>1.09029196701504</c:v>
                </c:pt>
                <c:pt idx="199">
                  <c:v>1.09029196701504</c:v>
                </c:pt>
                <c:pt idx="200">
                  <c:v>1.09029196701504</c:v>
                </c:pt>
                <c:pt idx="201">
                  <c:v>1.09029196701504</c:v>
                </c:pt>
                <c:pt idx="202">
                  <c:v>1.09029196701504</c:v>
                </c:pt>
                <c:pt idx="203">
                  <c:v>1.09029196701504</c:v>
                </c:pt>
                <c:pt idx="204">
                  <c:v>1.09029196701504</c:v>
                </c:pt>
                <c:pt idx="205">
                  <c:v>1.09029196701504</c:v>
                </c:pt>
                <c:pt idx="206">
                  <c:v>1.09029196701504</c:v>
                </c:pt>
                <c:pt idx="207">
                  <c:v>1.09029196701504</c:v>
                </c:pt>
                <c:pt idx="208">
                  <c:v>1.09029196701504</c:v>
                </c:pt>
                <c:pt idx="209">
                  <c:v>1.09029196701504</c:v>
                </c:pt>
                <c:pt idx="210">
                  <c:v>1.09029196701504</c:v>
                </c:pt>
                <c:pt idx="211">
                  <c:v>1.09029196701504</c:v>
                </c:pt>
                <c:pt idx="212">
                  <c:v>1.09029196701504</c:v>
                </c:pt>
                <c:pt idx="213">
                  <c:v>1.11505986424355</c:v>
                </c:pt>
                <c:pt idx="214">
                  <c:v>1.11505986424355</c:v>
                </c:pt>
                <c:pt idx="215">
                  <c:v>1.11505986424355</c:v>
                </c:pt>
                <c:pt idx="216">
                  <c:v>1.11505986424355</c:v>
                </c:pt>
                <c:pt idx="217">
                  <c:v>1.11505986424355</c:v>
                </c:pt>
                <c:pt idx="218">
                  <c:v>1.11505986424355</c:v>
                </c:pt>
                <c:pt idx="219">
                  <c:v>1.11505986424355</c:v>
                </c:pt>
                <c:pt idx="220">
                  <c:v>1.11505986424355</c:v>
                </c:pt>
                <c:pt idx="221">
                  <c:v>1.11505986424355</c:v>
                </c:pt>
                <c:pt idx="222">
                  <c:v>1.13900069696738</c:v>
                </c:pt>
                <c:pt idx="223">
                  <c:v>1.13900069696738</c:v>
                </c:pt>
                <c:pt idx="224">
                  <c:v>1.13900069696738</c:v>
                </c:pt>
                <c:pt idx="225">
                  <c:v>1.13900069696738</c:v>
                </c:pt>
                <c:pt idx="226">
                  <c:v>1.13900069696738</c:v>
                </c:pt>
                <c:pt idx="227">
                  <c:v>1.13900069696738</c:v>
                </c:pt>
                <c:pt idx="228">
                  <c:v>1.13900069696738</c:v>
                </c:pt>
                <c:pt idx="229">
                  <c:v>1.13900069696738</c:v>
                </c:pt>
                <c:pt idx="230">
                  <c:v>1.13900069696738</c:v>
                </c:pt>
                <c:pt idx="231">
                  <c:v>1.13900069696738</c:v>
                </c:pt>
                <c:pt idx="232">
                  <c:v>1.13900069696738</c:v>
                </c:pt>
                <c:pt idx="233">
                  <c:v>1.13900069696738</c:v>
                </c:pt>
                <c:pt idx="234">
                  <c:v>1.13900069696738</c:v>
                </c:pt>
                <c:pt idx="235">
                  <c:v>1.13900069696738</c:v>
                </c:pt>
                <c:pt idx="236">
                  <c:v>1.13900069696738</c:v>
                </c:pt>
                <c:pt idx="237">
                  <c:v>1.13900069696738</c:v>
                </c:pt>
                <c:pt idx="238">
                  <c:v>1.13900069696738</c:v>
                </c:pt>
                <c:pt idx="239">
                  <c:v>1.16216455936585</c:v>
                </c:pt>
                <c:pt idx="240">
                  <c:v>1.16216455936585</c:v>
                </c:pt>
                <c:pt idx="241">
                  <c:v>1.16216455936585</c:v>
                </c:pt>
                <c:pt idx="242">
                  <c:v>1.16216455936585</c:v>
                </c:pt>
                <c:pt idx="243">
                  <c:v>1.16216455936585</c:v>
                </c:pt>
                <c:pt idx="244">
                  <c:v>1.16216455936585</c:v>
                </c:pt>
                <c:pt idx="245">
                  <c:v>1.16216455936585</c:v>
                </c:pt>
                <c:pt idx="246">
                  <c:v>1.16216455936585</c:v>
                </c:pt>
                <c:pt idx="247">
                  <c:v>1.16216455936585</c:v>
                </c:pt>
                <c:pt idx="248">
                  <c:v>1.16216455936585</c:v>
                </c:pt>
                <c:pt idx="249">
                  <c:v>1.16216455936585</c:v>
                </c:pt>
                <c:pt idx="250">
                  <c:v>1.16216455936585</c:v>
                </c:pt>
                <c:pt idx="251">
                  <c:v>1.16216455936585</c:v>
                </c:pt>
                <c:pt idx="252">
                  <c:v>1.16216455936585</c:v>
                </c:pt>
                <c:pt idx="253">
                  <c:v>1.18459722443356</c:v>
                </c:pt>
                <c:pt idx="254">
                  <c:v>1.18459722443356</c:v>
                </c:pt>
                <c:pt idx="255">
                  <c:v>1.18459722443356</c:v>
                </c:pt>
                <c:pt idx="256">
                  <c:v>1.18459722443356</c:v>
                </c:pt>
                <c:pt idx="257">
                  <c:v>1.18459722443356</c:v>
                </c:pt>
                <c:pt idx="258">
                  <c:v>1.18459722443356</c:v>
                </c:pt>
                <c:pt idx="259">
                  <c:v>1.18459722443356</c:v>
                </c:pt>
                <c:pt idx="260">
                  <c:v>1.18459722443356</c:v>
                </c:pt>
                <c:pt idx="261">
                  <c:v>1.18459722443356</c:v>
                </c:pt>
                <c:pt idx="262">
                  <c:v>1.20634062185342</c:v>
                </c:pt>
                <c:pt idx="263">
                  <c:v>1.20634062185342</c:v>
                </c:pt>
                <c:pt idx="264">
                  <c:v>1.20634062185342</c:v>
                </c:pt>
                <c:pt idx="265">
                  <c:v>1.20634062185342</c:v>
                </c:pt>
                <c:pt idx="266">
                  <c:v>1.20634062185342</c:v>
                </c:pt>
                <c:pt idx="267">
                  <c:v>1.20634062185342</c:v>
                </c:pt>
                <c:pt idx="268">
                  <c:v>1.20634062185342</c:v>
                </c:pt>
                <c:pt idx="269">
                  <c:v>1.20634062185342</c:v>
                </c:pt>
                <c:pt idx="270">
                  <c:v>1.20634062185342</c:v>
                </c:pt>
                <c:pt idx="271">
                  <c:v>1.20634062185342</c:v>
                </c:pt>
                <c:pt idx="272">
                  <c:v>1.20634062185342</c:v>
                </c:pt>
                <c:pt idx="273">
                  <c:v>1.20634062185342</c:v>
                </c:pt>
                <c:pt idx="274">
                  <c:v>1.20634062185342</c:v>
                </c:pt>
                <c:pt idx="275">
                  <c:v>1.20634062185342</c:v>
                </c:pt>
                <c:pt idx="276">
                  <c:v>1.20634062185342</c:v>
                </c:pt>
                <c:pt idx="277">
                  <c:v>1.22743325199898</c:v>
                </c:pt>
                <c:pt idx="278">
                  <c:v>1.22743325199898</c:v>
                </c:pt>
                <c:pt idx="279">
                  <c:v>1.22743325199898</c:v>
                </c:pt>
                <c:pt idx="280">
                  <c:v>1.22743325199898</c:v>
                </c:pt>
                <c:pt idx="281">
                  <c:v>1.22743325199898</c:v>
                </c:pt>
                <c:pt idx="282">
                  <c:v>1.22743325199898</c:v>
                </c:pt>
                <c:pt idx="283">
                  <c:v>1.22743325199898</c:v>
                </c:pt>
                <c:pt idx="284">
                  <c:v>1.22743325199898</c:v>
                </c:pt>
                <c:pt idx="285">
                  <c:v>1.22743325199898</c:v>
                </c:pt>
                <c:pt idx="286">
                  <c:v>1.22743325199898</c:v>
                </c:pt>
                <c:pt idx="287">
                  <c:v>1.22743325199898</c:v>
                </c:pt>
                <c:pt idx="288">
                  <c:v>1.22743325199898</c:v>
                </c:pt>
                <c:pt idx="289">
                  <c:v>1.22743325199898</c:v>
                </c:pt>
                <c:pt idx="290">
                  <c:v>1.24791054600182</c:v>
                </c:pt>
                <c:pt idx="291">
                  <c:v>1.24791054600182</c:v>
                </c:pt>
                <c:pt idx="292">
                  <c:v>1.24791054600182</c:v>
                </c:pt>
                <c:pt idx="293">
                  <c:v>1.24791054600182</c:v>
                </c:pt>
                <c:pt idx="294">
                  <c:v>1.24791054600182</c:v>
                </c:pt>
                <c:pt idx="295">
                  <c:v>1.24791054600182</c:v>
                </c:pt>
                <c:pt idx="296">
                  <c:v>1.24791054600182</c:v>
                </c:pt>
                <c:pt idx="297">
                  <c:v>1.24791054600182</c:v>
                </c:pt>
                <c:pt idx="298">
                  <c:v>1.24791054600182</c:v>
                </c:pt>
                <c:pt idx="299">
                  <c:v>1.24791054600182</c:v>
                </c:pt>
                <c:pt idx="300">
                  <c:v>1.24791054600182</c:v>
                </c:pt>
                <c:pt idx="301">
                  <c:v>1.24791054600182</c:v>
                </c:pt>
                <c:pt idx="302">
                  <c:v>1.24791054600182</c:v>
                </c:pt>
                <c:pt idx="303">
                  <c:v>1.24791054600182</c:v>
                </c:pt>
                <c:pt idx="304">
                  <c:v>1.24791054600182</c:v>
                </c:pt>
                <c:pt idx="305">
                  <c:v>1.24791054600182</c:v>
                </c:pt>
                <c:pt idx="306">
                  <c:v>1.24791054600182</c:v>
                </c:pt>
                <c:pt idx="307">
                  <c:v>1.24791054600182</c:v>
                </c:pt>
                <c:pt idx="308">
                  <c:v>1.24791054600182</c:v>
                </c:pt>
                <c:pt idx="309">
                  <c:v>1.24791054600182</c:v>
                </c:pt>
                <c:pt idx="310">
                  <c:v>1.24791054600182</c:v>
                </c:pt>
                <c:pt idx="311">
                  <c:v>1.24791054600182</c:v>
                </c:pt>
                <c:pt idx="312">
                  <c:v>1.24791054600182</c:v>
                </c:pt>
                <c:pt idx="313">
                  <c:v>1.24791054600182</c:v>
                </c:pt>
                <c:pt idx="314">
                  <c:v>1.24791054600182</c:v>
                </c:pt>
                <c:pt idx="315">
                  <c:v>1.24791054600182</c:v>
                </c:pt>
                <c:pt idx="316">
                  <c:v>1.24791054600182</c:v>
                </c:pt>
                <c:pt idx="317">
                  <c:v>1.24791054600182</c:v>
                </c:pt>
                <c:pt idx="318">
                  <c:v>1.24791054600182</c:v>
                </c:pt>
                <c:pt idx="319">
                  <c:v>1.24791054600182</c:v>
                </c:pt>
                <c:pt idx="320">
                  <c:v>1.24791054600182</c:v>
                </c:pt>
                <c:pt idx="321">
                  <c:v>1.24791054600182</c:v>
                </c:pt>
                <c:pt idx="322">
                  <c:v>1.24791054600182</c:v>
                </c:pt>
                <c:pt idx="323">
                  <c:v>1.24791054600182</c:v>
                </c:pt>
                <c:pt idx="324">
                  <c:v>1.24791054600182</c:v>
                </c:pt>
                <c:pt idx="325">
                  <c:v>1.24791054600182</c:v>
                </c:pt>
                <c:pt idx="326">
                  <c:v>1.24791054600182</c:v>
                </c:pt>
                <c:pt idx="327">
                  <c:v>1.24791054600182</c:v>
                </c:pt>
                <c:pt idx="328">
                  <c:v>1.24791054600182</c:v>
                </c:pt>
                <c:pt idx="329">
                  <c:v>1.24791054600182</c:v>
                </c:pt>
                <c:pt idx="330">
                  <c:v>1.24791054600182</c:v>
                </c:pt>
                <c:pt idx="331">
                  <c:v>1.24791054600182</c:v>
                </c:pt>
                <c:pt idx="332">
                  <c:v>1.24791054600182</c:v>
                </c:pt>
                <c:pt idx="333">
                  <c:v>1.24791054600182</c:v>
                </c:pt>
                <c:pt idx="334">
                  <c:v>1.24791054600182</c:v>
                </c:pt>
                <c:pt idx="335">
                  <c:v>1.24791054600182</c:v>
                </c:pt>
                <c:pt idx="336">
                  <c:v>1.24791054600182</c:v>
                </c:pt>
                <c:pt idx="337">
                  <c:v>1.24791054600182</c:v>
                </c:pt>
                <c:pt idx="338">
                  <c:v>1.24791054600182</c:v>
                </c:pt>
                <c:pt idx="339">
                  <c:v>1.24791054600182</c:v>
                </c:pt>
                <c:pt idx="340">
                  <c:v>1.24791054600182</c:v>
                </c:pt>
                <c:pt idx="341">
                  <c:v>1.24791054600182</c:v>
                </c:pt>
                <c:pt idx="342">
                  <c:v>1.24791054600182</c:v>
                </c:pt>
                <c:pt idx="343">
                  <c:v>1.24791054600182</c:v>
                </c:pt>
                <c:pt idx="344">
                  <c:v>1.24791054600182</c:v>
                </c:pt>
                <c:pt idx="345">
                  <c:v>1.24791054600182</c:v>
                </c:pt>
                <c:pt idx="346">
                  <c:v>1.24791054600182</c:v>
                </c:pt>
                <c:pt idx="347">
                  <c:v>1.24791054600182</c:v>
                </c:pt>
                <c:pt idx="348">
                  <c:v>1.24791054600182</c:v>
                </c:pt>
                <c:pt idx="349">
                  <c:v>1.24791054600182</c:v>
                </c:pt>
                <c:pt idx="350">
                  <c:v>1.24791054600182</c:v>
                </c:pt>
                <c:pt idx="351">
                  <c:v>1.24791054600182</c:v>
                </c:pt>
                <c:pt idx="352">
                  <c:v>1.24791054600182</c:v>
                </c:pt>
                <c:pt idx="353">
                  <c:v>1.24791054600182</c:v>
                </c:pt>
                <c:pt idx="354">
                  <c:v>1.24791054600182</c:v>
                </c:pt>
                <c:pt idx="355">
                  <c:v>1.24791054600182</c:v>
                </c:pt>
                <c:pt idx="356">
                  <c:v>1.24791054600182</c:v>
                </c:pt>
                <c:pt idx="357">
                  <c:v>1.24791054600182</c:v>
                </c:pt>
                <c:pt idx="358">
                  <c:v>1.24791054600182</c:v>
                </c:pt>
                <c:pt idx="359">
                  <c:v>1.24791054600182</c:v>
                </c:pt>
                <c:pt idx="360">
                  <c:v>1.24791054600182</c:v>
                </c:pt>
                <c:pt idx="361">
                  <c:v>1.24791054600182</c:v>
                </c:pt>
                <c:pt idx="362">
                  <c:v>1.24791054600182</c:v>
                </c:pt>
                <c:pt idx="363">
                  <c:v>1.24791054600182</c:v>
                </c:pt>
                <c:pt idx="364">
                  <c:v>1.24791054600182</c:v>
                </c:pt>
                <c:pt idx="365">
                  <c:v>1.24791054600182</c:v>
                </c:pt>
                <c:pt idx="366">
                  <c:v>1.24791054600182</c:v>
                </c:pt>
                <c:pt idx="367">
                  <c:v>1.24791054600182</c:v>
                </c:pt>
                <c:pt idx="368">
                  <c:v>1.24791054600182</c:v>
                </c:pt>
                <c:pt idx="369">
                  <c:v>1.24791054600182</c:v>
                </c:pt>
                <c:pt idx="370">
                  <c:v>1.24791054600182</c:v>
                </c:pt>
                <c:pt idx="371">
                  <c:v>1.24791054600182</c:v>
                </c:pt>
                <c:pt idx="372">
                  <c:v>1.24791054600182</c:v>
                </c:pt>
                <c:pt idx="373">
                  <c:v>1.24791054600182</c:v>
                </c:pt>
                <c:pt idx="374">
                  <c:v>1.24791054600182</c:v>
                </c:pt>
                <c:pt idx="375">
                  <c:v>1.24791054600182</c:v>
                </c:pt>
                <c:pt idx="376">
                  <c:v>1.24791054600182</c:v>
                </c:pt>
                <c:pt idx="377">
                  <c:v>1.24791054600182</c:v>
                </c:pt>
                <c:pt idx="378">
                  <c:v>1.24791054600182</c:v>
                </c:pt>
                <c:pt idx="379">
                  <c:v>1.24791054600182</c:v>
                </c:pt>
                <c:pt idx="380">
                  <c:v>1.24791054600182</c:v>
                </c:pt>
                <c:pt idx="381">
                  <c:v>1.24791054600182</c:v>
                </c:pt>
                <c:pt idx="382">
                  <c:v>1.24791054600182</c:v>
                </c:pt>
                <c:pt idx="383">
                  <c:v>1.24791054600182</c:v>
                </c:pt>
                <c:pt idx="384">
                  <c:v>1.24791054600182</c:v>
                </c:pt>
                <c:pt idx="385">
                  <c:v>1.24791054600182</c:v>
                </c:pt>
                <c:pt idx="386">
                  <c:v>1.24791054600182</c:v>
                </c:pt>
                <c:pt idx="387">
                  <c:v>1.24791054600182</c:v>
                </c:pt>
                <c:pt idx="388">
                  <c:v>1.24791054600182</c:v>
                </c:pt>
                <c:pt idx="389">
                  <c:v>1.24791054600182</c:v>
                </c:pt>
                <c:pt idx="390">
                  <c:v>1.24791054600182</c:v>
                </c:pt>
                <c:pt idx="391">
                  <c:v>1.24791054600182</c:v>
                </c:pt>
                <c:pt idx="392">
                  <c:v>1.24791054600182</c:v>
                </c:pt>
                <c:pt idx="393">
                  <c:v>1.24791054600182</c:v>
                </c:pt>
                <c:pt idx="394">
                  <c:v>1.24791054600182</c:v>
                </c:pt>
                <c:pt idx="395">
                  <c:v>1.24791054600182</c:v>
                </c:pt>
                <c:pt idx="396">
                  <c:v>1.26780518006704</c:v>
                </c:pt>
                <c:pt idx="397">
                  <c:v>1.26780518006704</c:v>
                </c:pt>
                <c:pt idx="398">
                  <c:v>1.26780518006704</c:v>
                </c:pt>
                <c:pt idx="399">
                  <c:v>1.26780518006704</c:v>
                </c:pt>
                <c:pt idx="400">
                  <c:v>1.26780518006704</c:v>
                </c:pt>
                <c:pt idx="401">
                  <c:v>1.26780518006704</c:v>
                </c:pt>
                <c:pt idx="402">
                  <c:v>1.26780518006704</c:v>
                </c:pt>
                <c:pt idx="403">
                  <c:v>1.26780518006704</c:v>
                </c:pt>
                <c:pt idx="404">
                  <c:v>1.26780518006704</c:v>
                </c:pt>
                <c:pt idx="405">
                  <c:v>1.26780518006704</c:v>
                </c:pt>
                <c:pt idx="406">
                  <c:v>1.26780518006704</c:v>
                </c:pt>
                <c:pt idx="407">
                  <c:v>1.26780518006704</c:v>
                </c:pt>
                <c:pt idx="408">
                  <c:v>1.26780518006704</c:v>
                </c:pt>
                <c:pt idx="409">
                  <c:v>1.26780518006704</c:v>
                </c:pt>
                <c:pt idx="410">
                  <c:v>1.26780518006704</c:v>
                </c:pt>
                <c:pt idx="411">
                  <c:v>1.26780518006704</c:v>
                </c:pt>
                <c:pt idx="412">
                  <c:v>1.26780518006704</c:v>
                </c:pt>
                <c:pt idx="413">
                  <c:v>1.26780518006704</c:v>
                </c:pt>
                <c:pt idx="414">
                  <c:v>1.26780518006704</c:v>
                </c:pt>
                <c:pt idx="415">
                  <c:v>1.28714735081167</c:v>
                </c:pt>
                <c:pt idx="416">
                  <c:v>1.28714735081167</c:v>
                </c:pt>
                <c:pt idx="417">
                  <c:v>1.28714735081167</c:v>
                </c:pt>
                <c:pt idx="418">
                  <c:v>1.28714735081167</c:v>
                </c:pt>
                <c:pt idx="419">
                  <c:v>1.28714735081167</c:v>
                </c:pt>
                <c:pt idx="420">
                  <c:v>1.28714735081167</c:v>
                </c:pt>
                <c:pt idx="421">
                  <c:v>1.28714735081167</c:v>
                </c:pt>
                <c:pt idx="422">
                  <c:v>1.28714735081167</c:v>
                </c:pt>
                <c:pt idx="423">
                  <c:v>1.28714735081167</c:v>
                </c:pt>
                <c:pt idx="424">
                  <c:v>1.28714735081167</c:v>
                </c:pt>
                <c:pt idx="425">
                  <c:v>1.30596501726149</c:v>
                </c:pt>
                <c:pt idx="426">
                  <c:v>1.30596501726149</c:v>
                </c:pt>
                <c:pt idx="427">
                  <c:v>1.30596501726149</c:v>
                </c:pt>
                <c:pt idx="428">
                  <c:v>1.30596501726149</c:v>
                </c:pt>
                <c:pt idx="429">
                  <c:v>1.30596501726149</c:v>
                </c:pt>
                <c:pt idx="430">
                  <c:v>1.30596501726149</c:v>
                </c:pt>
                <c:pt idx="431">
                  <c:v>1.30596501726149</c:v>
                </c:pt>
                <c:pt idx="432">
                  <c:v>1.30596501726149</c:v>
                </c:pt>
                <c:pt idx="433">
                  <c:v>1.30596501726149</c:v>
                </c:pt>
                <c:pt idx="434">
                  <c:v>1.30596501726149</c:v>
                </c:pt>
                <c:pt idx="435">
                  <c:v>1.30596501726149</c:v>
                </c:pt>
                <c:pt idx="436">
                  <c:v>1.30596501726149</c:v>
                </c:pt>
                <c:pt idx="437">
                  <c:v>1.30596501726149</c:v>
                </c:pt>
                <c:pt idx="438">
                  <c:v>1.30596501726149</c:v>
                </c:pt>
                <c:pt idx="439">
                  <c:v>1.30596501726149</c:v>
                </c:pt>
                <c:pt idx="440">
                  <c:v>1.30596501726149</c:v>
                </c:pt>
                <c:pt idx="441">
                  <c:v>1.30596501726149</c:v>
                </c:pt>
                <c:pt idx="442">
                  <c:v>1.30596501726149</c:v>
                </c:pt>
                <c:pt idx="443">
                  <c:v>1.30596501726149</c:v>
                </c:pt>
                <c:pt idx="444">
                  <c:v>1.32428411421669</c:v>
                </c:pt>
                <c:pt idx="445">
                  <c:v>1.32428411421669</c:v>
                </c:pt>
                <c:pt idx="446">
                  <c:v>1.32428411421669</c:v>
                </c:pt>
                <c:pt idx="447">
                  <c:v>1.32428411421669</c:v>
                </c:pt>
                <c:pt idx="448">
                  <c:v>1.32428411421669</c:v>
                </c:pt>
                <c:pt idx="449">
                  <c:v>1.32428411421669</c:v>
                </c:pt>
                <c:pt idx="450">
                  <c:v>1.32428411421669</c:v>
                </c:pt>
                <c:pt idx="451">
                  <c:v>1.34212874094031</c:v>
                </c:pt>
                <c:pt idx="452">
                  <c:v>1.34212874094031</c:v>
                </c:pt>
                <c:pt idx="453">
                  <c:v>1.34212874094031</c:v>
                </c:pt>
                <c:pt idx="454">
                  <c:v>1.34212874094031</c:v>
                </c:pt>
                <c:pt idx="455">
                  <c:v>1.34212874094031</c:v>
                </c:pt>
                <c:pt idx="456">
                  <c:v>1.34212874094031</c:v>
                </c:pt>
                <c:pt idx="457">
                  <c:v>1.34212874094031</c:v>
                </c:pt>
                <c:pt idx="458">
                  <c:v>1.34212874094031</c:v>
                </c:pt>
                <c:pt idx="459">
                  <c:v>1.34212874094031</c:v>
                </c:pt>
                <c:pt idx="460">
                  <c:v>1.34212874094031</c:v>
                </c:pt>
                <c:pt idx="461">
                  <c:v>1.34212874094031</c:v>
                </c:pt>
                <c:pt idx="462">
                  <c:v>1.34212874094031</c:v>
                </c:pt>
                <c:pt idx="463">
                  <c:v>1.34212874094031</c:v>
                </c:pt>
                <c:pt idx="464">
                  <c:v>1.34212874094031</c:v>
                </c:pt>
                <c:pt idx="465">
                  <c:v>1.34212874094031</c:v>
                </c:pt>
                <c:pt idx="466">
                  <c:v>1.34212874094031</c:v>
                </c:pt>
                <c:pt idx="467">
                  <c:v>1.34212874094031</c:v>
                </c:pt>
                <c:pt idx="468">
                  <c:v>1.34212874094031</c:v>
                </c:pt>
                <c:pt idx="469">
                  <c:v>1.34212874094031</c:v>
                </c:pt>
                <c:pt idx="470">
                  <c:v>1.34212874094031</c:v>
                </c:pt>
                <c:pt idx="471">
                  <c:v>1.34212874094031</c:v>
                </c:pt>
                <c:pt idx="472">
                  <c:v>1.34212874094031</c:v>
                </c:pt>
                <c:pt idx="473">
                  <c:v>1.34212874094031</c:v>
                </c:pt>
                <c:pt idx="474">
                  <c:v>1.34212874094031</c:v>
                </c:pt>
                <c:pt idx="475">
                  <c:v>1.35952132850252</c:v>
                </c:pt>
                <c:pt idx="476">
                  <c:v>1.35952132850252</c:v>
                </c:pt>
                <c:pt idx="477">
                  <c:v>1.35952132850252</c:v>
                </c:pt>
                <c:pt idx="478">
                  <c:v>1.35952132850252</c:v>
                </c:pt>
                <c:pt idx="479">
                  <c:v>1.35952132850252</c:v>
                </c:pt>
                <c:pt idx="480">
                  <c:v>1.35952132850252</c:v>
                </c:pt>
                <c:pt idx="481">
                  <c:v>1.35952132850252</c:v>
                </c:pt>
                <c:pt idx="482">
                  <c:v>1.35952132850252</c:v>
                </c:pt>
                <c:pt idx="483">
                  <c:v>1.35952132850252</c:v>
                </c:pt>
                <c:pt idx="484">
                  <c:v>1.35952132850252</c:v>
                </c:pt>
                <c:pt idx="485">
                  <c:v>1.35952132850252</c:v>
                </c:pt>
                <c:pt idx="486">
                  <c:v>1.35952132850252</c:v>
                </c:pt>
                <c:pt idx="487">
                  <c:v>1.35952132850252</c:v>
                </c:pt>
                <c:pt idx="488">
                  <c:v>1.35952132850252</c:v>
                </c:pt>
                <c:pt idx="489">
                  <c:v>1.35952132850252</c:v>
                </c:pt>
                <c:pt idx="490">
                  <c:v>1.35952132850252</c:v>
                </c:pt>
                <c:pt idx="491">
                  <c:v>1.35952132850252</c:v>
                </c:pt>
                <c:pt idx="492">
                  <c:v>1.35952132850252</c:v>
                </c:pt>
                <c:pt idx="493">
                  <c:v>1.35952132850252</c:v>
                </c:pt>
                <c:pt idx="494">
                  <c:v>1.35952132850252</c:v>
                </c:pt>
                <c:pt idx="495">
                  <c:v>1.35952132850252</c:v>
                </c:pt>
                <c:pt idx="496">
                  <c:v>1.35952132850252</c:v>
                </c:pt>
                <c:pt idx="497">
                  <c:v>1.35952132850252</c:v>
                </c:pt>
                <c:pt idx="498">
                  <c:v>1.37648278860187</c:v>
                </c:pt>
                <c:pt idx="499">
                  <c:v>1.37648278860187</c:v>
                </c:pt>
                <c:pt idx="500">
                  <c:v>1.37648278860187</c:v>
                </c:pt>
                <c:pt idx="501">
                  <c:v>1.37648278860187</c:v>
                </c:pt>
                <c:pt idx="502">
                  <c:v>1.37648278860187</c:v>
                </c:pt>
                <c:pt idx="503">
                  <c:v>1.37648278860187</c:v>
                </c:pt>
                <c:pt idx="504">
                  <c:v>1.37648278860187</c:v>
                </c:pt>
                <c:pt idx="505">
                  <c:v>1.37648278860187</c:v>
                </c:pt>
                <c:pt idx="506">
                  <c:v>1.39303264626001</c:v>
                </c:pt>
                <c:pt idx="507">
                  <c:v>1.39303264626001</c:v>
                </c:pt>
                <c:pt idx="508">
                  <c:v>1.39303264626001</c:v>
                </c:pt>
                <c:pt idx="509">
                  <c:v>1.39303264626001</c:v>
                </c:pt>
                <c:pt idx="510">
                  <c:v>1.39303264626001</c:v>
                </c:pt>
                <c:pt idx="511">
                  <c:v>1.39303264626001</c:v>
                </c:pt>
                <c:pt idx="512">
                  <c:v>1.39303264626001</c:v>
                </c:pt>
                <c:pt idx="513">
                  <c:v>1.39303264626001</c:v>
                </c:pt>
                <c:pt idx="514">
                  <c:v>1.39303264626001</c:v>
                </c:pt>
                <c:pt idx="515">
                  <c:v>1.39303264626001</c:v>
                </c:pt>
                <c:pt idx="516">
                  <c:v>1.39303264626001</c:v>
                </c:pt>
                <c:pt idx="517">
                  <c:v>1.39303264626001</c:v>
                </c:pt>
                <c:pt idx="518">
                  <c:v>1.39303264626001</c:v>
                </c:pt>
                <c:pt idx="519">
                  <c:v>1.39303264626001</c:v>
                </c:pt>
                <c:pt idx="520">
                  <c:v>1.39303264626001</c:v>
                </c:pt>
                <c:pt idx="521">
                  <c:v>1.39303264626001</c:v>
                </c:pt>
                <c:pt idx="522">
                  <c:v>1.39303264626001</c:v>
                </c:pt>
                <c:pt idx="523">
                  <c:v>1.39303264626001</c:v>
                </c:pt>
                <c:pt idx="524">
                  <c:v>1.39303264626001</c:v>
                </c:pt>
                <c:pt idx="525">
                  <c:v>1.39303264626001</c:v>
                </c:pt>
                <c:pt idx="526">
                  <c:v>1.39303264626001</c:v>
                </c:pt>
                <c:pt idx="527">
                  <c:v>1.39303264626001</c:v>
                </c:pt>
                <c:pt idx="528">
                  <c:v>1.39303264626001</c:v>
                </c:pt>
                <c:pt idx="529">
                  <c:v>1.39303264626001</c:v>
                </c:pt>
                <c:pt idx="530">
                  <c:v>1.39303264626001</c:v>
                </c:pt>
                <c:pt idx="531">
                  <c:v>1.39303264626001</c:v>
                </c:pt>
                <c:pt idx="532">
                  <c:v>1.4091891584337</c:v>
                </c:pt>
                <c:pt idx="533">
                  <c:v>1.4091891584337</c:v>
                </c:pt>
                <c:pt idx="534">
                  <c:v>1.4091891584337</c:v>
                </c:pt>
                <c:pt idx="535">
                  <c:v>1.4091891584337</c:v>
                </c:pt>
                <c:pt idx="536">
                  <c:v>1.4091891584337</c:v>
                </c:pt>
                <c:pt idx="537">
                  <c:v>1.4091891584337</c:v>
                </c:pt>
                <c:pt idx="538">
                  <c:v>1.4091891584337</c:v>
                </c:pt>
                <c:pt idx="539">
                  <c:v>1.4091891584337</c:v>
                </c:pt>
                <c:pt idx="540">
                  <c:v>1.4091891584337</c:v>
                </c:pt>
                <c:pt idx="541">
                  <c:v>1.42496942029255</c:v>
                </c:pt>
                <c:pt idx="542">
                  <c:v>1.42496942029255</c:v>
                </c:pt>
                <c:pt idx="543">
                  <c:v>1.42496942029255</c:v>
                </c:pt>
                <c:pt idx="544">
                  <c:v>1.42496942029255</c:v>
                </c:pt>
                <c:pt idx="545">
                  <c:v>1.42496942029255</c:v>
                </c:pt>
                <c:pt idx="546">
                  <c:v>1.42496942029255</c:v>
                </c:pt>
                <c:pt idx="547">
                  <c:v>1.42496942029255</c:v>
                </c:pt>
                <c:pt idx="548">
                  <c:v>1.42496942029255</c:v>
                </c:pt>
                <c:pt idx="549">
                  <c:v>1.42496942029255</c:v>
                </c:pt>
                <c:pt idx="550">
                  <c:v>1.42496942029255</c:v>
                </c:pt>
                <c:pt idx="551">
                  <c:v>1.42496942029255</c:v>
                </c:pt>
                <c:pt idx="552">
                  <c:v>1.42496942029255</c:v>
                </c:pt>
                <c:pt idx="553">
                  <c:v>1.42496942029255</c:v>
                </c:pt>
                <c:pt idx="554">
                  <c:v>1.42496942029255</c:v>
                </c:pt>
                <c:pt idx="555">
                  <c:v>1.42496942029255</c:v>
                </c:pt>
                <c:pt idx="556">
                  <c:v>1.42496942029255</c:v>
                </c:pt>
                <c:pt idx="557">
                  <c:v>1.42496942029255</c:v>
                </c:pt>
                <c:pt idx="558">
                  <c:v>1.42496942029255</c:v>
                </c:pt>
                <c:pt idx="559">
                  <c:v>1.42496942029255</c:v>
                </c:pt>
                <c:pt idx="560">
                  <c:v>1.42496942029255</c:v>
                </c:pt>
                <c:pt idx="561">
                  <c:v>1.42496942029255</c:v>
                </c:pt>
                <c:pt idx="562">
                  <c:v>1.42496942029255</c:v>
                </c:pt>
                <c:pt idx="563">
                  <c:v>1.42496942029255</c:v>
                </c:pt>
                <c:pt idx="564">
                  <c:v>1.42496942029255</c:v>
                </c:pt>
                <c:pt idx="565">
                  <c:v>1.42496942029255</c:v>
                </c:pt>
                <c:pt idx="566">
                  <c:v>1.42496942029255</c:v>
                </c:pt>
                <c:pt idx="567">
                  <c:v>1.42496942029255</c:v>
                </c:pt>
                <c:pt idx="568">
                  <c:v>1.42496942029255</c:v>
                </c:pt>
                <c:pt idx="569">
                  <c:v>1.42496942029255</c:v>
                </c:pt>
                <c:pt idx="570">
                  <c:v>1.42496942029255</c:v>
                </c:pt>
                <c:pt idx="571">
                  <c:v>1.42496942029255</c:v>
                </c:pt>
                <c:pt idx="572">
                  <c:v>1.42496942029255</c:v>
                </c:pt>
                <c:pt idx="573">
                  <c:v>1.42496942029255</c:v>
                </c:pt>
                <c:pt idx="574">
                  <c:v>1.42496942029255</c:v>
                </c:pt>
                <c:pt idx="575">
                  <c:v>1.42496942029255</c:v>
                </c:pt>
                <c:pt idx="576">
                  <c:v>1.42496942029255</c:v>
                </c:pt>
                <c:pt idx="577">
                  <c:v>1.42496942029255</c:v>
                </c:pt>
                <c:pt idx="578">
                  <c:v>1.42496942029255</c:v>
                </c:pt>
                <c:pt idx="579">
                  <c:v>1.42496942029255</c:v>
                </c:pt>
                <c:pt idx="580">
                  <c:v>1.42496942029255</c:v>
                </c:pt>
                <c:pt idx="581">
                  <c:v>1.42496942029255</c:v>
                </c:pt>
                <c:pt idx="582">
                  <c:v>1.42496942029255</c:v>
                </c:pt>
                <c:pt idx="583">
                  <c:v>1.42496942029255</c:v>
                </c:pt>
                <c:pt idx="584">
                  <c:v>1.42496942029255</c:v>
                </c:pt>
                <c:pt idx="585">
                  <c:v>1.42496942029255</c:v>
                </c:pt>
                <c:pt idx="586">
                  <c:v>1.42496942029255</c:v>
                </c:pt>
                <c:pt idx="587">
                  <c:v>1.42496942029255</c:v>
                </c:pt>
                <c:pt idx="588">
                  <c:v>1.42496942029255</c:v>
                </c:pt>
                <c:pt idx="589">
                  <c:v>1.42496942029255</c:v>
                </c:pt>
                <c:pt idx="590">
                  <c:v>1.42496942029255</c:v>
                </c:pt>
                <c:pt idx="591">
                  <c:v>1.42496942029255</c:v>
                </c:pt>
                <c:pt idx="592">
                  <c:v>1.42496942029255</c:v>
                </c:pt>
                <c:pt idx="593">
                  <c:v>1.42496942029255</c:v>
                </c:pt>
                <c:pt idx="594">
                  <c:v>1.42496942029255</c:v>
                </c:pt>
                <c:pt idx="595">
                  <c:v>1.42496942029255</c:v>
                </c:pt>
                <c:pt idx="596">
                  <c:v>1.42496942029255</c:v>
                </c:pt>
                <c:pt idx="597">
                  <c:v>1.42496942029255</c:v>
                </c:pt>
                <c:pt idx="598">
                  <c:v>1.42496942029255</c:v>
                </c:pt>
                <c:pt idx="599">
                  <c:v>1.42496942029255</c:v>
                </c:pt>
                <c:pt idx="600">
                  <c:v>1.42496942029255</c:v>
                </c:pt>
                <c:pt idx="601">
                  <c:v>1.42496942029255</c:v>
                </c:pt>
                <c:pt idx="602">
                  <c:v>1.42496942029255</c:v>
                </c:pt>
                <c:pt idx="603">
                  <c:v>1.42496942029255</c:v>
                </c:pt>
                <c:pt idx="604">
                  <c:v>1.42496942029255</c:v>
                </c:pt>
                <c:pt idx="605">
                  <c:v>1.42496942029255</c:v>
                </c:pt>
                <c:pt idx="606">
                  <c:v>1.42496942029255</c:v>
                </c:pt>
                <c:pt idx="607">
                  <c:v>1.42496942029255</c:v>
                </c:pt>
                <c:pt idx="608">
                  <c:v>1.42496942029255</c:v>
                </c:pt>
                <c:pt idx="609">
                  <c:v>1.42496942029255</c:v>
                </c:pt>
                <c:pt idx="610">
                  <c:v>1.42496942029255</c:v>
                </c:pt>
                <c:pt idx="611">
                  <c:v>1.42496942029255</c:v>
                </c:pt>
                <c:pt idx="612">
                  <c:v>1.42496942029255</c:v>
                </c:pt>
                <c:pt idx="613">
                  <c:v>1.42496942029255</c:v>
                </c:pt>
                <c:pt idx="614">
                  <c:v>1.42496942029255</c:v>
                </c:pt>
                <c:pt idx="615">
                  <c:v>1.42496942029255</c:v>
                </c:pt>
                <c:pt idx="616">
                  <c:v>1.42496942029255</c:v>
                </c:pt>
                <c:pt idx="617">
                  <c:v>1.42496942029255</c:v>
                </c:pt>
                <c:pt idx="618">
                  <c:v>1.42496942029255</c:v>
                </c:pt>
                <c:pt idx="619">
                  <c:v>1.42496942029255</c:v>
                </c:pt>
                <c:pt idx="620">
                  <c:v>1.42496942029255</c:v>
                </c:pt>
                <c:pt idx="621">
                  <c:v>1.42496942029255</c:v>
                </c:pt>
                <c:pt idx="622">
                  <c:v>1.42496942029255</c:v>
                </c:pt>
                <c:pt idx="623">
                  <c:v>1.42496942029255</c:v>
                </c:pt>
                <c:pt idx="624">
                  <c:v>1.42496942029255</c:v>
                </c:pt>
                <c:pt idx="625">
                  <c:v>1.42496942029255</c:v>
                </c:pt>
                <c:pt idx="626">
                  <c:v>1.42496942029255</c:v>
                </c:pt>
                <c:pt idx="627">
                  <c:v>1.42496942029255</c:v>
                </c:pt>
                <c:pt idx="628">
                  <c:v>1.42496942029255</c:v>
                </c:pt>
                <c:pt idx="629">
                  <c:v>1.42496942029255</c:v>
                </c:pt>
                <c:pt idx="630">
                  <c:v>1.42496942029255</c:v>
                </c:pt>
                <c:pt idx="631">
                  <c:v>1.42496942029255</c:v>
                </c:pt>
                <c:pt idx="632">
                  <c:v>1.42496942029255</c:v>
                </c:pt>
                <c:pt idx="633">
                  <c:v>1.42496942029255</c:v>
                </c:pt>
                <c:pt idx="634">
                  <c:v>1.42496942029255</c:v>
                </c:pt>
                <c:pt idx="635">
                  <c:v>1.42496942029255</c:v>
                </c:pt>
                <c:pt idx="636">
                  <c:v>1.42496942029255</c:v>
                </c:pt>
                <c:pt idx="637">
                  <c:v>1.42496942029255</c:v>
                </c:pt>
                <c:pt idx="638">
                  <c:v>1.42496942029255</c:v>
                </c:pt>
                <c:pt idx="639">
                  <c:v>1.42496942029255</c:v>
                </c:pt>
                <c:pt idx="640">
                  <c:v>1.42496942029255</c:v>
                </c:pt>
                <c:pt idx="641">
                  <c:v>1.42496942029255</c:v>
                </c:pt>
                <c:pt idx="642">
                  <c:v>1.42496942029255</c:v>
                </c:pt>
                <c:pt idx="643">
                  <c:v>1.42496942029255</c:v>
                </c:pt>
                <c:pt idx="644">
                  <c:v>1.42496942029255</c:v>
                </c:pt>
                <c:pt idx="645">
                  <c:v>1.42496942029255</c:v>
                </c:pt>
                <c:pt idx="646">
                  <c:v>1.42496942029255</c:v>
                </c:pt>
                <c:pt idx="647">
                  <c:v>1.42496942029255</c:v>
                </c:pt>
                <c:pt idx="648">
                  <c:v>1.42496942029255</c:v>
                </c:pt>
                <c:pt idx="649">
                  <c:v>1.42496942029255</c:v>
                </c:pt>
                <c:pt idx="650">
                  <c:v>1.42496942029255</c:v>
                </c:pt>
                <c:pt idx="651">
                  <c:v>1.42496942029255</c:v>
                </c:pt>
                <c:pt idx="652">
                  <c:v>1.42496942029255</c:v>
                </c:pt>
                <c:pt idx="653">
                  <c:v>1.42496942029255</c:v>
                </c:pt>
                <c:pt idx="654">
                  <c:v>1.42496942029255</c:v>
                </c:pt>
                <c:pt idx="655">
                  <c:v>1.42496942029255</c:v>
                </c:pt>
                <c:pt idx="656">
                  <c:v>1.42496942029255</c:v>
                </c:pt>
                <c:pt idx="657">
                  <c:v>1.42496942029255</c:v>
                </c:pt>
                <c:pt idx="658">
                  <c:v>1.42496942029255</c:v>
                </c:pt>
                <c:pt idx="659">
                  <c:v>1.42496942029255</c:v>
                </c:pt>
                <c:pt idx="660">
                  <c:v>1.42496942029255</c:v>
                </c:pt>
                <c:pt idx="661">
                  <c:v>1.42496942029255</c:v>
                </c:pt>
                <c:pt idx="662">
                  <c:v>1.42496942029255</c:v>
                </c:pt>
                <c:pt idx="663">
                  <c:v>1.42496942029255</c:v>
                </c:pt>
                <c:pt idx="664">
                  <c:v>1.42496942029255</c:v>
                </c:pt>
                <c:pt idx="665">
                  <c:v>1.42496942029255</c:v>
                </c:pt>
                <c:pt idx="666">
                  <c:v>1.42496942029255</c:v>
                </c:pt>
                <c:pt idx="667">
                  <c:v>1.42496942029255</c:v>
                </c:pt>
                <c:pt idx="668">
                  <c:v>1.42496942029255</c:v>
                </c:pt>
                <c:pt idx="669">
                  <c:v>1.42496942029255</c:v>
                </c:pt>
                <c:pt idx="670">
                  <c:v>1.42496942029255</c:v>
                </c:pt>
                <c:pt idx="671">
                  <c:v>1.42496942029255</c:v>
                </c:pt>
                <c:pt idx="672">
                  <c:v>1.42496942029255</c:v>
                </c:pt>
                <c:pt idx="673">
                  <c:v>1.42496942029255</c:v>
                </c:pt>
                <c:pt idx="674">
                  <c:v>1.42496942029255</c:v>
                </c:pt>
                <c:pt idx="675">
                  <c:v>1.42496942029255</c:v>
                </c:pt>
                <c:pt idx="676">
                  <c:v>1.42496942029255</c:v>
                </c:pt>
                <c:pt idx="677">
                  <c:v>1.42496942029255</c:v>
                </c:pt>
                <c:pt idx="678">
                  <c:v>1.44038946066371</c:v>
                </c:pt>
                <c:pt idx="679">
                  <c:v>1.44038946066371</c:v>
                </c:pt>
                <c:pt idx="680">
                  <c:v>1.44038946066371</c:v>
                </c:pt>
                <c:pt idx="681">
                  <c:v>1.44038946066371</c:v>
                </c:pt>
                <c:pt idx="682">
                  <c:v>1.44038946066371</c:v>
                </c:pt>
                <c:pt idx="683">
                  <c:v>1.44038946066371</c:v>
                </c:pt>
                <c:pt idx="684">
                  <c:v>1.44038946066371</c:v>
                </c:pt>
                <c:pt idx="685">
                  <c:v>1.44038946066371</c:v>
                </c:pt>
                <c:pt idx="686">
                  <c:v>1.44038946066371</c:v>
                </c:pt>
                <c:pt idx="687">
                  <c:v>1.44038946066371</c:v>
                </c:pt>
                <c:pt idx="688">
                  <c:v>1.44038946066371</c:v>
                </c:pt>
                <c:pt idx="689">
                  <c:v>1.44038946066371</c:v>
                </c:pt>
                <c:pt idx="690">
                  <c:v>1.44038946066371</c:v>
                </c:pt>
                <c:pt idx="691">
                  <c:v>1.44038946066371</c:v>
                </c:pt>
                <c:pt idx="692">
                  <c:v>1.44038946066371</c:v>
                </c:pt>
                <c:pt idx="693">
                  <c:v>1.44038946066371</c:v>
                </c:pt>
                <c:pt idx="694">
                  <c:v>1.44038946066371</c:v>
                </c:pt>
                <c:pt idx="695">
                  <c:v>1.44038946066371</c:v>
                </c:pt>
                <c:pt idx="696">
                  <c:v>1.45546432793656</c:v>
                </c:pt>
                <c:pt idx="697">
                  <c:v>1.45546432793656</c:v>
                </c:pt>
                <c:pt idx="698">
                  <c:v>1.45546432793656</c:v>
                </c:pt>
                <c:pt idx="699">
                  <c:v>1.45546432793656</c:v>
                </c:pt>
                <c:pt idx="700">
                  <c:v>1.45546432793656</c:v>
                </c:pt>
                <c:pt idx="701">
                  <c:v>1.45546432793656</c:v>
                </c:pt>
                <c:pt idx="702">
                  <c:v>1.45546432793656</c:v>
                </c:pt>
                <c:pt idx="703">
                  <c:v>1.45546432793656</c:v>
                </c:pt>
                <c:pt idx="704">
                  <c:v>1.45546432793656</c:v>
                </c:pt>
                <c:pt idx="705">
                  <c:v>1.45546432793656</c:v>
                </c:pt>
                <c:pt idx="706">
                  <c:v>1.45546432793656</c:v>
                </c:pt>
                <c:pt idx="707">
                  <c:v>1.45546432793656</c:v>
                </c:pt>
                <c:pt idx="708">
                  <c:v>1.47020816754413</c:v>
                </c:pt>
                <c:pt idx="709">
                  <c:v>1.47020816754413</c:v>
                </c:pt>
                <c:pt idx="710">
                  <c:v>1.47020816754413</c:v>
                </c:pt>
                <c:pt idx="711">
                  <c:v>1.47020816754413</c:v>
                </c:pt>
                <c:pt idx="712">
                  <c:v>1.47020816754413</c:v>
                </c:pt>
                <c:pt idx="713">
                  <c:v>1.47020816754413</c:v>
                </c:pt>
                <c:pt idx="714">
                  <c:v>1.47020816754413</c:v>
                </c:pt>
                <c:pt idx="715">
                  <c:v>1.47020816754413</c:v>
                </c:pt>
                <c:pt idx="716">
                  <c:v>1.47020816754413</c:v>
                </c:pt>
                <c:pt idx="717">
                  <c:v>1.47020816754413</c:v>
                </c:pt>
                <c:pt idx="718">
                  <c:v>1.47020816754413</c:v>
                </c:pt>
                <c:pt idx="719">
                  <c:v>1.47020816754413</c:v>
                </c:pt>
                <c:pt idx="720">
                  <c:v>1.47020816754413</c:v>
                </c:pt>
                <c:pt idx="721">
                  <c:v>1.47020816754413</c:v>
                </c:pt>
                <c:pt idx="722">
                  <c:v>1.47020816754413</c:v>
                </c:pt>
                <c:pt idx="723">
                  <c:v>1.47020816754413</c:v>
                </c:pt>
                <c:pt idx="724">
                  <c:v>1.48463429198918</c:v>
                </c:pt>
                <c:pt idx="725">
                  <c:v>1.48463429198918</c:v>
                </c:pt>
                <c:pt idx="726">
                  <c:v>1.48463429198918</c:v>
                </c:pt>
                <c:pt idx="727">
                  <c:v>1.48463429198918</c:v>
                </c:pt>
                <c:pt idx="728">
                  <c:v>1.48463429198918</c:v>
                </c:pt>
                <c:pt idx="729">
                  <c:v>1.48463429198918</c:v>
                </c:pt>
                <c:pt idx="730">
                  <c:v>1.49875524425577</c:v>
                </c:pt>
                <c:pt idx="731">
                  <c:v>1.49875524425577</c:v>
                </c:pt>
                <c:pt idx="732">
                  <c:v>1.49875524425577</c:v>
                </c:pt>
                <c:pt idx="733">
                  <c:v>1.49875524425577</c:v>
                </c:pt>
                <c:pt idx="734">
                  <c:v>1.49875524425577</c:v>
                </c:pt>
                <c:pt idx="735">
                  <c:v>1.49875524425577</c:v>
                </c:pt>
                <c:pt idx="736">
                  <c:v>1.49875524425577</c:v>
                </c:pt>
                <c:pt idx="737">
                  <c:v>1.49875524425577</c:v>
                </c:pt>
                <c:pt idx="738">
                  <c:v>1.49875524425577</c:v>
                </c:pt>
                <c:pt idx="739">
                  <c:v>1.49875524425577</c:v>
                </c:pt>
                <c:pt idx="740">
                  <c:v>1.49875524425577</c:v>
                </c:pt>
                <c:pt idx="741">
                  <c:v>1.49875524425577</c:v>
                </c:pt>
                <c:pt idx="742">
                  <c:v>1.49875524425577</c:v>
                </c:pt>
                <c:pt idx="743">
                  <c:v>1.49875524425577</c:v>
                </c:pt>
                <c:pt idx="744">
                  <c:v>1.49875524425577</c:v>
                </c:pt>
                <c:pt idx="745">
                  <c:v>1.49875524425577</c:v>
                </c:pt>
                <c:pt idx="746">
                  <c:v>1.49875524425577</c:v>
                </c:pt>
                <c:pt idx="747">
                  <c:v>1.49875524425577</c:v>
                </c:pt>
                <c:pt idx="748">
                  <c:v>1.49875524425577</c:v>
                </c:pt>
                <c:pt idx="749">
                  <c:v>1.51258285533884</c:v>
                </c:pt>
                <c:pt idx="750">
                  <c:v>1.51258285533884</c:v>
                </c:pt>
                <c:pt idx="751">
                  <c:v>1.51258285533884</c:v>
                </c:pt>
                <c:pt idx="752">
                  <c:v>1.51258285533884</c:v>
                </c:pt>
                <c:pt idx="753">
                  <c:v>1.51258285533884</c:v>
                </c:pt>
                <c:pt idx="754">
                  <c:v>1.51258285533884</c:v>
                </c:pt>
                <c:pt idx="755">
                  <c:v>1.51258285533884</c:v>
                </c:pt>
                <c:pt idx="756">
                  <c:v>1.51258285533884</c:v>
                </c:pt>
                <c:pt idx="757">
                  <c:v>1.51258285533884</c:v>
                </c:pt>
                <c:pt idx="758">
                  <c:v>1.51258285533884</c:v>
                </c:pt>
                <c:pt idx="759">
                  <c:v>1.51258285533884</c:v>
                </c:pt>
                <c:pt idx="760">
                  <c:v>1.51258285533884</c:v>
                </c:pt>
                <c:pt idx="761">
                  <c:v>1.51258285533884</c:v>
                </c:pt>
                <c:pt idx="762">
                  <c:v>1.51258285533884</c:v>
                </c:pt>
                <c:pt idx="763">
                  <c:v>1.51258285533884</c:v>
                </c:pt>
                <c:pt idx="764">
                  <c:v>1.51258285533884</c:v>
                </c:pt>
                <c:pt idx="765">
                  <c:v>1.52612829653185</c:v>
                </c:pt>
                <c:pt idx="766">
                  <c:v>1.52612829653185</c:v>
                </c:pt>
                <c:pt idx="767">
                  <c:v>1.52612829653185</c:v>
                </c:pt>
                <c:pt idx="768">
                  <c:v>1.52612829653185</c:v>
                </c:pt>
                <c:pt idx="769">
                  <c:v>1.52612829653185</c:v>
                </c:pt>
                <c:pt idx="770">
                  <c:v>1.52612829653185</c:v>
                </c:pt>
                <c:pt idx="771">
                  <c:v>1.52612829653185</c:v>
                </c:pt>
                <c:pt idx="772">
                  <c:v>1.52612829653185</c:v>
                </c:pt>
                <c:pt idx="773">
                  <c:v>1.52612829653185</c:v>
                </c:pt>
                <c:pt idx="774">
                  <c:v>1.53940212703283</c:v>
                </c:pt>
                <c:pt idx="775">
                  <c:v>1.53940212703283</c:v>
                </c:pt>
                <c:pt idx="776">
                  <c:v>1.53940212703283</c:v>
                </c:pt>
                <c:pt idx="777">
                  <c:v>1.53940212703283</c:v>
                </c:pt>
                <c:pt idx="778">
                  <c:v>1.53940212703283</c:v>
                </c:pt>
                <c:pt idx="779">
                  <c:v>1.53940212703283</c:v>
                </c:pt>
                <c:pt idx="780">
                  <c:v>1.53940212703283</c:v>
                </c:pt>
                <c:pt idx="781">
                  <c:v>1.53940212703283</c:v>
                </c:pt>
                <c:pt idx="782">
                  <c:v>1.53940212703283</c:v>
                </c:pt>
                <c:pt idx="783">
                  <c:v>1.53940212703283</c:v>
                </c:pt>
                <c:pt idx="784">
                  <c:v>1.53940212703283</c:v>
                </c:pt>
                <c:pt idx="785">
                  <c:v>1.53940212703283</c:v>
                </c:pt>
                <c:pt idx="786">
                  <c:v>1.53940212703283</c:v>
                </c:pt>
                <c:pt idx="787">
                  <c:v>1.55241433736081</c:v>
                </c:pt>
                <c:pt idx="788">
                  <c:v>1.55241433736081</c:v>
                </c:pt>
                <c:pt idx="789">
                  <c:v>1.55241433736081</c:v>
                </c:pt>
                <c:pt idx="790">
                  <c:v>1.55241433736081</c:v>
                </c:pt>
                <c:pt idx="791">
                  <c:v>1.55241433736081</c:v>
                </c:pt>
                <c:pt idx="792">
                  <c:v>1.55241433736081</c:v>
                </c:pt>
                <c:pt idx="793">
                  <c:v>1.55241433736081</c:v>
                </c:pt>
                <c:pt idx="794">
                  <c:v>1.56517438901547</c:v>
                </c:pt>
                <c:pt idx="795">
                  <c:v>1.56517438901547</c:v>
                </c:pt>
                <c:pt idx="796">
                  <c:v>1.56517438901547</c:v>
                </c:pt>
                <c:pt idx="797">
                  <c:v>1.56517438901547</c:v>
                </c:pt>
                <c:pt idx="798">
                  <c:v>1.56517438901547</c:v>
                </c:pt>
                <c:pt idx="799">
                  <c:v>1.56517438901547</c:v>
                </c:pt>
                <c:pt idx="800">
                  <c:v>1.56517438901547</c:v>
                </c:pt>
                <c:pt idx="801">
                  <c:v>1.56517438901547</c:v>
                </c:pt>
                <c:pt idx="802">
                  <c:v>1.56517438901547</c:v>
                </c:pt>
                <c:pt idx="803">
                  <c:v>1.56517438901547</c:v>
                </c:pt>
                <c:pt idx="804">
                  <c:v>1.56517438901547</c:v>
                </c:pt>
                <c:pt idx="805">
                  <c:v>1.56517438901547</c:v>
                </c:pt>
                <c:pt idx="806">
                  <c:v>1.56517438901547</c:v>
                </c:pt>
                <c:pt idx="807">
                  <c:v>1.56517438901547</c:v>
                </c:pt>
                <c:pt idx="808">
                  <c:v>1.56517438901547</c:v>
                </c:pt>
                <c:pt idx="809">
                  <c:v>1.56517438901547</c:v>
                </c:pt>
                <c:pt idx="810">
                  <c:v>1.56517438901547</c:v>
                </c:pt>
                <c:pt idx="811">
                  <c:v>1.56517438901547</c:v>
                </c:pt>
                <c:pt idx="812">
                  <c:v>1.56517438901547</c:v>
                </c:pt>
                <c:pt idx="813">
                  <c:v>1.56517438901547</c:v>
                </c:pt>
                <c:pt idx="814">
                  <c:v>1.56517438901547</c:v>
                </c:pt>
                <c:pt idx="815">
                  <c:v>1.56517438901547</c:v>
                </c:pt>
                <c:pt idx="816">
                  <c:v>1.56517438901547</c:v>
                </c:pt>
                <c:pt idx="817">
                  <c:v>1.56517438901547</c:v>
                </c:pt>
                <c:pt idx="818">
                  <c:v>1.56517438901547</c:v>
                </c:pt>
                <c:pt idx="819">
                  <c:v>1.56517438901547</c:v>
                </c:pt>
                <c:pt idx="820">
                  <c:v>1.56517438901547</c:v>
                </c:pt>
                <c:pt idx="821">
                  <c:v>1.56517438901547</c:v>
                </c:pt>
                <c:pt idx="822">
                  <c:v>1.56517438901547</c:v>
                </c:pt>
                <c:pt idx="823">
                  <c:v>1.56517438901547</c:v>
                </c:pt>
                <c:pt idx="824">
                  <c:v>1.56517438901547</c:v>
                </c:pt>
                <c:pt idx="825">
                  <c:v>1.56517438901547</c:v>
                </c:pt>
                <c:pt idx="826">
                  <c:v>1.56517438901547</c:v>
                </c:pt>
                <c:pt idx="827">
                  <c:v>1.56517438901547</c:v>
                </c:pt>
                <c:pt idx="828">
                  <c:v>1.56517438901547</c:v>
                </c:pt>
                <c:pt idx="829">
                  <c:v>1.56517438901547</c:v>
                </c:pt>
                <c:pt idx="830">
                  <c:v>1.56517438901547</c:v>
                </c:pt>
                <c:pt idx="831">
                  <c:v>1.56517438901547</c:v>
                </c:pt>
                <c:pt idx="832">
                  <c:v>1.56517438901547</c:v>
                </c:pt>
                <c:pt idx="833">
                  <c:v>1.56517438901547</c:v>
                </c:pt>
                <c:pt idx="834">
                  <c:v>1.56517438901547</c:v>
                </c:pt>
                <c:pt idx="835">
                  <c:v>1.56517438901547</c:v>
                </c:pt>
                <c:pt idx="836">
                  <c:v>1.56517438901547</c:v>
                </c:pt>
                <c:pt idx="837">
                  <c:v>1.56517438901547</c:v>
                </c:pt>
                <c:pt idx="838">
                  <c:v>1.56517438901547</c:v>
                </c:pt>
                <c:pt idx="839">
                  <c:v>1.56517438901547</c:v>
                </c:pt>
                <c:pt idx="840">
                  <c:v>1.56517438901547</c:v>
                </c:pt>
                <c:pt idx="841">
                  <c:v>1.56517438901547</c:v>
                </c:pt>
                <c:pt idx="842">
                  <c:v>1.56517438901547</c:v>
                </c:pt>
                <c:pt idx="843">
                  <c:v>1.56517438901547</c:v>
                </c:pt>
                <c:pt idx="844">
                  <c:v>1.56517438901547</c:v>
                </c:pt>
                <c:pt idx="845">
                  <c:v>1.56517438901547</c:v>
                </c:pt>
                <c:pt idx="846">
                  <c:v>1.56517438901547</c:v>
                </c:pt>
                <c:pt idx="847">
                  <c:v>1.56517438901547</c:v>
                </c:pt>
                <c:pt idx="848">
                  <c:v>1.56517438901547</c:v>
                </c:pt>
                <c:pt idx="849">
                  <c:v>1.56517438901547</c:v>
                </c:pt>
                <c:pt idx="850">
                  <c:v>1.56517438901547</c:v>
                </c:pt>
                <c:pt idx="851">
                  <c:v>1.56517438901547</c:v>
                </c:pt>
                <c:pt idx="852">
                  <c:v>1.56517438901547</c:v>
                </c:pt>
                <c:pt idx="853">
                  <c:v>1.56517438901547</c:v>
                </c:pt>
                <c:pt idx="854">
                  <c:v>1.56517438901547</c:v>
                </c:pt>
                <c:pt idx="855">
                  <c:v>1.56517438901547</c:v>
                </c:pt>
                <c:pt idx="856">
                  <c:v>1.56517438901547</c:v>
                </c:pt>
                <c:pt idx="857">
                  <c:v>1.56517438901547</c:v>
                </c:pt>
                <c:pt idx="858">
                  <c:v>1.56517438901547</c:v>
                </c:pt>
                <c:pt idx="859">
                  <c:v>1.56517438901547</c:v>
                </c:pt>
                <c:pt idx="860">
                  <c:v>1.56517438901547</c:v>
                </c:pt>
                <c:pt idx="861">
                  <c:v>1.56517438901547</c:v>
                </c:pt>
                <c:pt idx="862">
                  <c:v>1.56517438901547</c:v>
                </c:pt>
                <c:pt idx="863">
                  <c:v>1.56517438901547</c:v>
                </c:pt>
                <c:pt idx="864">
                  <c:v>1.56517438901547</c:v>
                </c:pt>
                <c:pt idx="865">
                  <c:v>1.56517438901547</c:v>
                </c:pt>
                <c:pt idx="866">
                  <c:v>1.56517438901547</c:v>
                </c:pt>
                <c:pt idx="867">
                  <c:v>1.56517438901547</c:v>
                </c:pt>
                <c:pt idx="868">
                  <c:v>1.56517438901547</c:v>
                </c:pt>
                <c:pt idx="869">
                  <c:v>1.56517438901547</c:v>
                </c:pt>
                <c:pt idx="870">
                  <c:v>1.56517438901547</c:v>
                </c:pt>
                <c:pt idx="871">
                  <c:v>1.56517438901547</c:v>
                </c:pt>
                <c:pt idx="872">
                  <c:v>1.56517438901547</c:v>
                </c:pt>
                <c:pt idx="873">
                  <c:v>1.56517438901547</c:v>
                </c:pt>
                <c:pt idx="874">
                  <c:v>1.56517438901547</c:v>
                </c:pt>
                <c:pt idx="875">
                  <c:v>1.56517438901547</c:v>
                </c:pt>
                <c:pt idx="876">
                  <c:v>1.56517438901547</c:v>
                </c:pt>
                <c:pt idx="877">
                  <c:v>1.56517438901547</c:v>
                </c:pt>
                <c:pt idx="878">
                  <c:v>1.56517438901547</c:v>
                </c:pt>
                <c:pt idx="879">
                  <c:v>1.56517438901547</c:v>
                </c:pt>
                <c:pt idx="880">
                  <c:v>1.56517438901547</c:v>
                </c:pt>
                <c:pt idx="881">
                  <c:v>1.56517438901547</c:v>
                </c:pt>
                <c:pt idx="882">
                  <c:v>1.56517438901547</c:v>
                </c:pt>
                <c:pt idx="883">
                  <c:v>1.56517438901547</c:v>
                </c:pt>
                <c:pt idx="884">
                  <c:v>1.56517438901547</c:v>
                </c:pt>
                <c:pt idx="885">
                  <c:v>1.56517438901547</c:v>
                </c:pt>
                <c:pt idx="886">
                  <c:v>1.56517438901547</c:v>
                </c:pt>
                <c:pt idx="887">
                  <c:v>1.56517438901547</c:v>
                </c:pt>
                <c:pt idx="888">
                  <c:v>1.56517438901547</c:v>
                </c:pt>
                <c:pt idx="889">
                  <c:v>1.56517438901547</c:v>
                </c:pt>
                <c:pt idx="890">
                  <c:v>1.56517438901547</c:v>
                </c:pt>
                <c:pt idx="891">
                  <c:v>1.56517438901547</c:v>
                </c:pt>
                <c:pt idx="892">
                  <c:v>1.56517438901547</c:v>
                </c:pt>
                <c:pt idx="893">
                  <c:v>1.56517438901547</c:v>
                </c:pt>
                <c:pt idx="894">
                  <c:v>1.56517438901547</c:v>
                </c:pt>
                <c:pt idx="895">
                  <c:v>1.56517438901547</c:v>
                </c:pt>
                <c:pt idx="896">
                  <c:v>1.56517438901547</c:v>
                </c:pt>
                <c:pt idx="897">
                  <c:v>1.56517438901547</c:v>
                </c:pt>
                <c:pt idx="898">
                  <c:v>1.56517438901547</c:v>
                </c:pt>
                <c:pt idx="899">
                  <c:v>1.56517438901547</c:v>
                </c:pt>
                <c:pt idx="900">
                  <c:v>1.56517438901547</c:v>
                </c:pt>
                <c:pt idx="901">
                  <c:v>1.56517438901547</c:v>
                </c:pt>
                <c:pt idx="902">
                  <c:v>1.56517438901547</c:v>
                </c:pt>
                <c:pt idx="903">
                  <c:v>1.56517438901547</c:v>
                </c:pt>
                <c:pt idx="904">
                  <c:v>1.56517438901547</c:v>
                </c:pt>
                <c:pt idx="905">
                  <c:v>1.56517438901547</c:v>
                </c:pt>
                <c:pt idx="906">
                  <c:v>1.56517438901547</c:v>
                </c:pt>
                <c:pt idx="907">
                  <c:v>1.56517438901547</c:v>
                </c:pt>
                <c:pt idx="908">
                  <c:v>1.56517438901547</c:v>
                </c:pt>
                <c:pt idx="909">
                  <c:v>1.56517438901547</c:v>
                </c:pt>
                <c:pt idx="910">
                  <c:v>1.56517438901547</c:v>
                </c:pt>
                <c:pt idx="911">
                  <c:v>1.56517438901547</c:v>
                </c:pt>
                <c:pt idx="912">
                  <c:v>1.56517438901547</c:v>
                </c:pt>
                <c:pt idx="913">
                  <c:v>1.56517438901547</c:v>
                </c:pt>
                <c:pt idx="914">
                  <c:v>1.56517438901547</c:v>
                </c:pt>
                <c:pt idx="915">
                  <c:v>1.56517438901547</c:v>
                </c:pt>
                <c:pt idx="916">
                  <c:v>1.56517438901547</c:v>
                </c:pt>
                <c:pt idx="917">
                  <c:v>1.57769125076178</c:v>
                </c:pt>
                <c:pt idx="918">
                  <c:v>1.57769125076178</c:v>
                </c:pt>
                <c:pt idx="919">
                  <c:v>1.57769125076178</c:v>
                </c:pt>
                <c:pt idx="920">
                  <c:v>1.57769125076178</c:v>
                </c:pt>
                <c:pt idx="921">
                  <c:v>1.57769125076178</c:v>
                </c:pt>
                <c:pt idx="922">
                  <c:v>1.57769125076178</c:v>
                </c:pt>
                <c:pt idx="923">
                  <c:v>1.57769125076178</c:v>
                </c:pt>
                <c:pt idx="924">
                  <c:v>1.57769125076178</c:v>
                </c:pt>
                <c:pt idx="925">
                  <c:v>1.57769125076178</c:v>
                </c:pt>
                <c:pt idx="926">
                  <c:v>1.57769125076178</c:v>
                </c:pt>
                <c:pt idx="927">
                  <c:v>1.57769125076178</c:v>
                </c:pt>
                <c:pt idx="928">
                  <c:v>1.57769125076178</c:v>
                </c:pt>
                <c:pt idx="929">
                  <c:v>1.57769125076178</c:v>
                </c:pt>
                <c:pt idx="930">
                  <c:v>1.57769125076178</c:v>
                </c:pt>
                <c:pt idx="931">
                  <c:v>1.57769125076178</c:v>
                </c:pt>
                <c:pt idx="932">
                  <c:v>1.57769125076178</c:v>
                </c:pt>
                <c:pt idx="933">
                  <c:v>1.57769125076178</c:v>
                </c:pt>
                <c:pt idx="934">
                  <c:v>1.57769125076178</c:v>
                </c:pt>
                <c:pt idx="935">
                  <c:v>1.58997343187699</c:v>
                </c:pt>
                <c:pt idx="936">
                  <c:v>1.58997343187699</c:v>
                </c:pt>
                <c:pt idx="937">
                  <c:v>1.60202901265871</c:v>
                </c:pt>
                <c:pt idx="938">
                  <c:v>1.60202901265871</c:v>
                </c:pt>
                <c:pt idx="939">
                  <c:v>1.60202901265871</c:v>
                </c:pt>
                <c:pt idx="940">
                  <c:v>1.60202901265871</c:v>
                </c:pt>
                <c:pt idx="941">
                  <c:v>1.60202901265871</c:v>
                </c:pt>
                <c:pt idx="942">
                  <c:v>1.60202901265871</c:v>
                </c:pt>
                <c:pt idx="943">
                  <c:v>1.60202901265871</c:v>
                </c:pt>
                <c:pt idx="944">
                  <c:v>1.60202901265871</c:v>
                </c:pt>
                <c:pt idx="945">
                  <c:v>1.60202901265871</c:v>
                </c:pt>
                <c:pt idx="946">
                  <c:v>1.60202901265871</c:v>
                </c:pt>
                <c:pt idx="947">
                  <c:v>1.61386567245938</c:v>
                </c:pt>
                <c:pt idx="948">
                  <c:v>1.61386567245938</c:v>
                </c:pt>
                <c:pt idx="949">
                  <c:v>1.61386567245938</c:v>
                </c:pt>
                <c:pt idx="950">
                  <c:v>1.62549071548269</c:v>
                </c:pt>
                <c:pt idx="951">
                  <c:v>1.62549071548269</c:v>
                </c:pt>
                <c:pt idx="952">
                  <c:v>1.62549071548269</c:v>
                </c:pt>
                <c:pt idx="953">
                  <c:v>1.62549071548269</c:v>
                </c:pt>
                <c:pt idx="954">
                  <c:v>1.62549071548269</c:v>
                </c:pt>
                <c:pt idx="955">
                  <c:v>1.62549071548269</c:v>
                </c:pt>
                <c:pt idx="956">
                  <c:v>1.62549071548269</c:v>
                </c:pt>
                <c:pt idx="957">
                  <c:v>1.62549071548269</c:v>
                </c:pt>
                <c:pt idx="958">
                  <c:v>1.6369110945523</c:v>
                </c:pt>
                <c:pt idx="959">
                  <c:v>1.6369110945523</c:v>
                </c:pt>
                <c:pt idx="960">
                  <c:v>1.6369110945523</c:v>
                </c:pt>
                <c:pt idx="961">
                  <c:v>1.6369110945523</c:v>
                </c:pt>
                <c:pt idx="962">
                  <c:v>1.6369110945523</c:v>
                </c:pt>
                <c:pt idx="963">
                  <c:v>1.6369110945523</c:v>
                </c:pt>
                <c:pt idx="964">
                  <c:v>1.6369110945523</c:v>
                </c:pt>
                <c:pt idx="965">
                  <c:v>1.6369110945523</c:v>
                </c:pt>
                <c:pt idx="966">
                  <c:v>1.6369110945523</c:v>
                </c:pt>
                <c:pt idx="967">
                  <c:v>1.6369110945523</c:v>
                </c:pt>
                <c:pt idx="968">
                  <c:v>1.6369110945523</c:v>
                </c:pt>
                <c:pt idx="969">
                  <c:v>1.6369110945523</c:v>
                </c:pt>
                <c:pt idx="970">
                  <c:v>1.6369110945523</c:v>
                </c:pt>
                <c:pt idx="971">
                  <c:v>1.6369110945523</c:v>
                </c:pt>
                <c:pt idx="972">
                  <c:v>1.6369110945523</c:v>
                </c:pt>
                <c:pt idx="973">
                  <c:v>1.6369110945523</c:v>
                </c:pt>
                <c:pt idx="974">
                  <c:v>1.6369110945523</c:v>
                </c:pt>
                <c:pt idx="975">
                  <c:v>1.6369110945523</c:v>
                </c:pt>
                <c:pt idx="976">
                  <c:v>1.6369110945523</c:v>
                </c:pt>
                <c:pt idx="977">
                  <c:v>1.64813343304007</c:v>
                </c:pt>
                <c:pt idx="978">
                  <c:v>1.65916404512154</c:v>
                </c:pt>
                <c:pt idx="979">
                  <c:v>1.65916404512154</c:v>
                </c:pt>
                <c:pt idx="980">
                  <c:v>1.65916404512154</c:v>
                </c:pt>
                <c:pt idx="981">
                  <c:v>1.65916404512154</c:v>
                </c:pt>
                <c:pt idx="982">
                  <c:v>1.65916404512154</c:v>
                </c:pt>
                <c:pt idx="983">
                  <c:v>1.65916404512154</c:v>
                </c:pt>
                <c:pt idx="984">
                  <c:v>1.6700089545089</c:v>
                </c:pt>
                <c:pt idx="985">
                  <c:v>1.6700089545089</c:v>
                </c:pt>
                <c:pt idx="986">
                  <c:v>1.68067391179591</c:v>
                </c:pt>
                <c:pt idx="987">
                  <c:v>1.68067391179591</c:v>
                </c:pt>
                <c:pt idx="988">
                  <c:v>1.68067391179591</c:v>
                </c:pt>
                <c:pt idx="989">
                  <c:v>1.68067391179591</c:v>
                </c:pt>
                <c:pt idx="990">
                  <c:v>1.68067391179591</c:v>
                </c:pt>
                <c:pt idx="991">
                  <c:v>1.68067391179591</c:v>
                </c:pt>
                <c:pt idx="992">
                  <c:v>1.68067391179591</c:v>
                </c:pt>
                <c:pt idx="993">
                  <c:v>1.68067391179591</c:v>
                </c:pt>
                <c:pt idx="994">
                  <c:v>1.68067391179591</c:v>
                </c:pt>
                <c:pt idx="995">
                  <c:v>1.68067391179591</c:v>
                </c:pt>
                <c:pt idx="996">
                  <c:v>1.68067391179591</c:v>
                </c:pt>
                <c:pt idx="997">
                  <c:v>1.68067391179591</c:v>
                </c:pt>
                <c:pt idx="998">
                  <c:v>1.68067391179591</c:v>
                </c:pt>
                <c:pt idx="999">
                  <c:v>1.68067391179591</c:v>
                </c:pt>
                <c:pt idx="1000">
                  <c:v>1.68067391179591</c:v>
                </c:pt>
                <c:pt idx="1001">
                  <c:v>1.68067391179591</c:v>
                </c:pt>
                <c:pt idx="1002">
                  <c:v>1.68067391179591</c:v>
                </c:pt>
                <c:pt idx="1003">
                  <c:v>1.68067391179591</c:v>
                </c:pt>
                <c:pt idx="1004">
                  <c:v>1.68067391179591</c:v>
                </c:pt>
                <c:pt idx="1005">
                  <c:v>1.68067391179591</c:v>
                </c:pt>
                <c:pt idx="1006">
                  <c:v>1.68067391179591</c:v>
                </c:pt>
                <c:pt idx="1007">
                  <c:v>1.68067391179591</c:v>
                </c:pt>
                <c:pt idx="1008">
                  <c:v>1.68067391179591</c:v>
                </c:pt>
                <c:pt idx="1009">
                  <c:v>1.68067391179591</c:v>
                </c:pt>
                <c:pt idx="1010">
                  <c:v>1.68067391179591</c:v>
                </c:pt>
                <c:pt idx="1011">
                  <c:v>1.68067391179591</c:v>
                </c:pt>
                <c:pt idx="1012">
                  <c:v>1.68067391179591</c:v>
                </c:pt>
                <c:pt idx="1013">
                  <c:v>1.68067391179591</c:v>
                </c:pt>
                <c:pt idx="1014">
                  <c:v>1.68067391179591</c:v>
                </c:pt>
                <c:pt idx="1015">
                  <c:v>1.68067391179591</c:v>
                </c:pt>
                <c:pt idx="1016">
                  <c:v>1.68067391179591</c:v>
                </c:pt>
                <c:pt idx="1017">
                  <c:v>1.68067391179591</c:v>
                </c:pt>
                <c:pt idx="1018">
                  <c:v>1.68067391179591</c:v>
                </c:pt>
                <c:pt idx="1019">
                  <c:v>1.68067391179591</c:v>
                </c:pt>
                <c:pt idx="1020">
                  <c:v>1.68067391179591</c:v>
                </c:pt>
                <c:pt idx="1021">
                  <c:v>1.68067391179591</c:v>
                </c:pt>
                <c:pt idx="1022">
                  <c:v>1.68067391179591</c:v>
                </c:pt>
                <c:pt idx="1023">
                  <c:v>1.68067391179591</c:v>
                </c:pt>
                <c:pt idx="1024">
                  <c:v>1.68067391179591</c:v>
                </c:pt>
                <c:pt idx="1025">
                  <c:v>1.68067391179591</c:v>
                </c:pt>
                <c:pt idx="1026">
                  <c:v>1.68067391179591</c:v>
                </c:pt>
                <c:pt idx="1027">
                  <c:v>1.68067391179591</c:v>
                </c:pt>
                <c:pt idx="1028">
                  <c:v>1.68067391179591</c:v>
                </c:pt>
                <c:pt idx="1029">
                  <c:v>1.68067391179591</c:v>
                </c:pt>
                <c:pt idx="1030">
                  <c:v>1.68067391179591</c:v>
                </c:pt>
                <c:pt idx="1031">
                  <c:v>1.68067391179591</c:v>
                </c:pt>
                <c:pt idx="1032">
                  <c:v>1.68067391179591</c:v>
                </c:pt>
                <c:pt idx="1033">
                  <c:v>1.68067391179591</c:v>
                </c:pt>
                <c:pt idx="1034">
                  <c:v>1.68067391179591</c:v>
                </c:pt>
                <c:pt idx="1035">
                  <c:v>1.68067391179591</c:v>
                </c:pt>
                <c:pt idx="1036">
                  <c:v>1.68067391179591</c:v>
                </c:pt>
                <c:pt idx="1037">
                  <c:v>1.68067391179591</c:v>
                </c:pt>
                <c:pt idx="1038">
                  <c:v>1.68067391179591</c:v>
                </c:pt>
                <c:pt idx="1039">
                  <c:v>1.68067391179591</c:v>
                </c:pt>
                <c:pt idx="1040">
                  <c:v>1.68067391179591</c:v>
                </c:pt>
                <c:pt idx="1041">
                  <c:v>1.68067391179591</c:v>
                </c:pt>
                <c:pt idx="1042">
                  <c:v>1.68067391179591</c:v>
                </c:pt>
                <c:pt idx="1043">
                  <c:v>1.68067391179591</c:v>
                </c:pt>
                <c:pt idx="1044">
                  <c:v>1.68067391179591</c:v>
                </c:pt>
                <c:pt idx="1045">
                  <c:v>1.68067391179591</c:v>
                </c:pt>
                <c:pt idx="1046">
                  <c:v>1.68067391179591</c:v>
                </c:pt>
                <c:pt idx="1047">
                  <c:v>1.68067391179591</c:v>
                </c:pt>
                <c:pt idx="1048">
                  <c:v>1.68067391179591</c:v>
                </c:pt>
                <c:pt idx="1049">
                  <c:v>1.68067391179591</c:v>
                </c:pt>
                <c:pt idx="1050">
                  <c:v>1.68067391179591</c:v>
                </c:pt>
                <c:pt idx="1051">
                  <c:v>1.68067391179591</c:v>
                </c:pt>
                <c:pt idx="1052">
                  <c:v>1.68067391179591</c:v>
                </c:pt>
                <c:pt idx="1053">
                  <c:v>1.68067391179591</c:v>
                </c:pt>
                <c:pt idx="1054">
                  <c:v>1.68067391179591</c:v>
                </c:pt>
                <c:pt idx="1055">
                  <c:v>1.68067391179591</c:v>
                </c:pt>
                <c:pt idx="1056">
                  <c:v>1.68067391179591</c:v>
                </c:pt>
                <c:pt idx="1057">
                  <c:v>1.68067391179591</c:v>
                </c:pt>
                <c:pt idx="1058">
                  <c:v>1.68067391179591</c:v>
                </c:pt>
                <c:pt idx="1059">
                  <c:v>1.68067391179591</c:v>
                </c:pt>
                <c:pt idx="1060">
                  <c:v>1.68067391179591</c:v>
                </c:pt>
                <c:pt idx="1061">
                  <c:v>1.68067391179591</c:v>
                </c:pt>
                <c:pt idx="1062">
                  <c:v>1.68067391179591</c:v>
                </c:pt>
                <c:pt idx="1063">
                  <c:v>1.68067391179591</c:v>
                </c:pt>
                <c:pt idx="1064">
                  <c:v>1.68067391179591</c:v>
                </c:pt>
                <c:pt idx="1065">
                  <c:v>1.68067391179591</c:v>
                </c:pt>
                <c:pt idx="1066">
                  <c:v>1.68067391179591</c:v>
                </c:pt>
                <c:pt idx="1067">
                  <c:v>1.68067391179591</c:v>
                </c:pt>
                <c:pt idx="1068">
                  <c:v>1.68067391179591</c:v>
                </c:pt>
                <c:pt idx="1069">
                  <c:v>1.68067391179591</c:v>
                </c:pt>
                <c:pt idx="1070">
                  <c:v>1.68067391179591</c:v>
                </c:pt>
                <c:pt idx="1071">
                  <c:v>1.68067391179591</c:v>
                </c:pt>
                <c:pt idx="1072">
                  <c:v>1.68067391179591</c:v>
                </c:pt>
                <c:pt idx="1073">
                  <c:v>1.68067391179591</c:v>
                </c:pt>
                <c:pt idx="1074">
                  <c:v>1.68067391179591</c:v>
                </c:pt>
                <c:pt idx="1075">
                  <c:v>1.68067391179591</c:v>
                </c:pt>
                <c:pt idx="1076">
                  <c:v>1.68067391179591</c:v>
                </c:pt>
                <c:pt idx="1077">
                  <c:v>1.68067391179591</c:v>
                </c:pt>
                <c:pt idx="1078">
                  <c:v>1.68067391179591</c:v>
                </c:pt>
                <c:pt idx="1079">
                  <c:v>1.68067391179591</c:v>
                </c:pt>
                <c:pt idx="1080">
                  <c:v>1.68067391179591</c:v>
                </c:pt>
                <c:pt idx="1081">
                  <c:v>1.68067391179591</c:v>
                </c:pt>
                <c:pt idx="1082">
                  <c:v>1.68067391179591</c:v>
                </c:pt>
                <c:pt idx="1083">
                  <c:v>1.68067391179591</c:v>
                </c:pt>
                <c:pt idx="1084">
                  <c:v>1.68067391179591</c:v>
                </c:pt>
                <c:pt idx="1085">
                  <c:v>1.68067391179591</c:v>
                </c:pt>
                <c:pt idx="1086">
                  <c:v>1.68067391179591</c:v>
                </c:pt>
                <c:pt idx="1087">
                  <c:v>1.68067391179591</c:v>
                </c:pt>
                <c:pt idx="1088">
                  <c:v>1.68067391179591</c:v>
                </c:pt>
                <c:pt idx="1089">
                  <c:v>1.68067391179591</c:v>
                </c:pt>
                <c:pt idx="1090">
                  <c:v>1.68067391179591</c:v>
                </c:pt>
                <c:pt idx="1091">
                  <c:v>1.68067391179591</c:v>
                </c:pt>
                <c:pt idx="1092">
                  <c:v>1.68067391179591</c:v>
                </c:pt>
                <c:pt idx="1093">
                  <c:v>1.68067391179591</c:v>
                </c:pt>
                <c:pt idx="1094">
                  <c:v>1.68067391179591</c:v>
                </c:pt>
                <c:pt idx="1095">
                  <c:v>1.68067391179591</c:v>
                </c:pt>
                <c:pt idx="1096">
                  <c:v>1.68067391179591</c:v>
                </c:pt>
                <c:pt idx="1097">
                  <c:v>1.68067391179591</c:v>
                </c:pt>
                <c:pt idx="1098">
                  <c:v>1.68067391179591</c:v>
                </c:pt>
                <c:pt idx="1099">
                  <c:v>1.69116441053606</c:v>
                </c:pt>
                <c:pt idx="1100">
                  <c:v>1.69116441053606</c:v>
                </c:pt>
                <c:pt idx="1101">
                  <c:v>1.69116441053606</c:v>
                </c:pt>
                <c:pt idx="1102">
                  <c:v>1.69116441053606</c:v>
                </c:pt>
                <c:pt idx="1103">
                  <c:v>1.69116441053606</c:v>
                </c:pt>
                <c:pt idx="1104">
                  <c:v>1.69116441053606</c:v>
                </c:pt>
                <c:pt idx="1105">
                  <c:v>1.69116441053606</c:v>
                </c:pt>
                <c:pt idx="1106">
                  <c:v>1.69116441053606</c:v>
                </c:pt>
                <c:pt idx="1107">
                  <c:v>1.7014857021627</c:v>
                </c:pt>
                <c:pt idx="1108">
                  <c:v>1.7014857021627</c:v>
                </c:pt>
                <c:pt idx="1109">
                  <c:v>1.7014857021627</c:v>
                </c:pt>
                <c:pt idx="1110">
                  <c:v>1.71164280984956</c:v>
                </c:pt>
                <c:pt idx="1111">
                  <c:v>1.71164280984956</c:v>
                </c:pt>
                <c:pt idx="1112">
                  <c:v>1.71164280984956</c:v>
                </c:pt>
                <c:pt idx="1113">
                  <c:v>1.71164280984956</c:v>
                </c:pt>
                <c:pt idx="1114">
                  <c:v>1.71164280984956</c:v>
                </c:pt>
                <c:pt idx="1115">
                  <c:v>1.71164280984956</c:v>
                </c:pt>
                <c:pt idx="1116">
                  <c:v>1.71164280984956</c:v>
                </c:pt>
                <c:pt idx="1117">
                  <c:v>1.71164280984956</c:v>
                </c:pt>
                <c:pt idx="1118">
                  <c:v>1.72164054140006</c:v>
                </c:pt>
                <c:pt idx="1119">
                  <c:v>1.72164054140006</c:v>
                </c:pt>
                <c:pt idx="1120">
                  <c:v>1.72164054140006</c:v>
                </c:pt>
                <c:pt idx="1121">
                  <c:v>1.72164054140006</c:v>
                </c:pt>
                <c:pt idx="1122">
                  <c:v>1.72164054140006</c:v>
                </c:pt>
                <c:pt idx="1123">
                  <c:v>1.7314835012458</c:v>
                </c:pt>
                <c:pt idx="1124">
                  <c:v>1.7314835012458</c:v>
                </c:pt>
                <c:pt idx="1125">
                  <c:v>1.7314835012458</c:v>
                </c:pt>
                <c:pt idx="1126">
                  <c:v>1.7314835012458</c:v>
                </c:pt>
                <c:pt idx="1127">
                  <c:v>1.7314835012458</c:v>
                </c:pt>
                <c:pt idx="1128">
                  <c:v>1.7314835012458</c:v>
                </c:pt>
                <c:pt idx="1129">
                  <c:v>1.7314835012458</c:v>
                </c:pt>
                <c:pt idx="1130">
                  <c:v>1.74117610162657</c:v>
                </c:pt>
                <c:pt idx="1131">
                  <c:v>1.74117610162657</c:v>
                </c:pt>
                <c:pt idx="1132">
                  <c:v>1.74117610162657</c:v>
                </c:pt>
                <c:pt idx="1133">
                  <c:v>1.74117610162657</c:v>
                </c:pt>
                <c:pt idx="1134">
                  <c:v>1.75072257301788</c:v>
                </c:pt>
                <c:pt idx="1135">
                  <c:v>1.75072257301788</c:v>
                </c:pt>
                <c:pt idx="1136">
                  <c:v>1.75072257301788</c:v>
                </c:pt>
                <c:pt idx="1137">
                  <c:v>1.7601269738655</c:v>
                </c:pt>
                <c:pt idx="1138">
                  <c:v>1.7601269738655</c:v>
                </c:pt>
                <c:pt idx="1139">
                  <c:v>1.7601269738655</c:v>
                </c:pt>
                <c:pt idx="1140">
                  <c:v>1.7601269738655</c:v>
                </c:pt>
                <c:pt idx="1141">
                  <c:v>1.7601269738655</c:v>
                </c:pt>
                <c:pt idx="1142">
                  <c:v>1.7601269738655</c:v>
                </c:pt>
                <c:pt idx="1143">
                  <c:v>1.7601269738655</c:v>
                </c:pt>
                <c:pt idx="1144">
                  <c:v>1.7601269738655</c:v>
                </c:pt>
                <c:pt idx="1145">
                  <c:v>1.7601269738655</c:v>
                </c:pt>
                <c:pt idx="1146">
                  <c:v>1.7601269738655</c:v>
                </c:pt>
                <c:pt idx="1147">
                  <c:v>1.7601269738655</c:v>
                </c:pt>
                <c:pt idx="1148">
                  <c:v>1.7601269738655</c:v>
                </c:pt>
                <c:pt idx="1149">
                  <c:v>1.76939319968145</c:v>
                </c:pt>
                <c:pt idx="1150">
                  <c:v>1.77852499155076</c:v>
                </c:pt>
                <c:pt idx="1151">
                  <c:v>1.77852499155076</c:v>
                </c:pt>
                <c:pt idx="1152">
                  <c:v>1.77852499155076</c:v>
                </c:pt>
                <c:pt idx="1153">
                  <c:v>1.77852499155076</c:v>
                </c:pt>
                <c:pt idx="1154">
                  <c:v>1.77852499155076</c:v>
                </c:pt>
                <c:pt idx="1155">
                  <c:v>1.77852499155076</c:v>
                </c:pt>
                <c:pt idx="1156">
                  <c:v>1.77852499155076</c:v>
                </c:pt>
                <c:pt idx="1157">
                  <c:v>1.77852499155076</c:v>
                </c:pt>
                <c:pt idx="1158">
                  <c:v>1.77852499155076</c:v>
                </c:pt>
                <c:pt idx="1159">
                  <c:v>1.77852499155076</c:v>
                </c:pt>
                <c:pt idx="1160">
                  <c:v>1.77852499155076</c:v>
                </c:pt>
                <c:pt idx="1161">
                  <c:v>1.77852499155076</c:v>
                </c:pt>
                <c:pt idx="1162">
                  <c:v>1.77852499155076</c:v>
                </c:pt>
                <c:pt idx="1163">
                  <c:v>1.77852499155076</c:v>
                </c:pt>
                <c:pt idx="1164">
                  <c:v>1.77852499155076</c:v>
                </c:pt>
                <c:pt idx="1165">
                  <c:v>1.77852499155076</c:v>
                </c:pt>
                <c:pt idx="1166">
                  <c:v>1.77852499155076</c:v>
                </c:pt>
                <c:pt idx="1167">
                  <c:v>1.77852499155076</c:v>
                </c:pt>
                <c:pt idx="1168">
                  <c:v>1.77852499155076</c:v>
                </c:pt>
                <c:pt idx="1169">
                  <c:v>1.77852499155076</c:v>
                </c:pt>
                <c:pt idx="1170">
                  <c:v>1.77852499155076</c:v>
                </c:pt>
                <c:pt idx="1171">
                  <c:v>1.77852499155076</c:v>
                </c:pt>
                <c:pt idx="1172">
                  <c:v>1.77852499155076</c:v>
                </c:pt>
                <c:pt idx="1173">
                  <c:v>1.77852499155076</c:v>
                </c:pt>
                <c:pt idx="1174">
                  <c:v>1.77852499155076</c:v>
                </c:pt>
                <c:pt idx="1175">
                  <c:v>1.77852499155076</c:v>
                </c:pt>
                <c:pt idx="1176">
                  <c:v>1.77852499155076</c:v>
                </c:pt>
                <c:pt idx="1177">
                  <c:v>1.77852499155076</c:v>
                </c:pt>
                <c:pt idx="1178">
                  <c:v>1.77852499155076</c:v>
                </c:pt>
                <c:pt idx="1179">
                  <c:v>1.77852499155076</c:v>
                </c:pt>
                <c:pt idx="1180">
                  <c:v>1.77852499155076</c:v>
                </c:pt>
                <c:pt idx="1181">
                  <c:v>1.77852499155076</c:v>
                </c:pt>
                <c:pt idx="1182">
                  <c:v>1.77852499155076</c:v>
                </c:pt>
                <c:pt idx="1183">
                  <c:v>1.77852499155076</c:v>
                </c:pt>
                <c:pt idx="1184">
                  <c:v>1.77852499155076</c:v>
                </c:pt>
                <c:pt idx="1185">
                  <c:v>1.77852499155076</c:v>
                </c:pt>
                <c:pt idx="1186">
                  <c:v>1.77852499155076</c:v>
                </c:pt>
                <c:pt idx="1187">
                  <c:v>1.77852499155076</c:v>
                </c:pt>
                <c:pt idx="1188">
                  <c:v>1.77852499155076</c:v>
                </c:pt>
                <c:pt idx="1189">
                  <c:v>1.77852499155076</c:v>
                </c:pt>
                <c:pt idx="1190">
                  <c:v>1.77852499155076</c:v>
                </c:pt>
                <c:pt idx="1191">
                  <c:v>1.77852499155076</c:v>
                </c:pt>
                <c:pt idx="1192">
                  <c:v>1.77852499155076</c:v>
                </c:pt>
                <c:pt idx="1193">
                  <c:v>1.77852499155076</c:v>
                </c:pt>
                <c:pt idx="1194">
                  <c:v>1.77852499155076</c:v>
                </c:pt>
                <c:pt idx="1195">
                  <c:v>1.77852499155076</c:v>
                </c:pt>
                <c:pt idx="1196">
                  <c:v>1.77852499155076</c:v>
                </c:pt>
                <c:pt idx="1197">
                  <c:v>1.77852499155076</c:v>
                </c:pt>
                <c:pt idx="1198">
                  <c:v>1.77852499155076</c:v>
                </c:pt>
                <c:pt idx="1199">
                  <c:v>1.77852499155076</c:v>
                </c:pt>
                <c:pt idx="1200">
                  <c:v>1.77852499155076</c:v>
                </c:pt>
                <c:pt idx="1201">
                  <c:v>1.77852499155076</c:v>
                </c:pt>
                <c:pt idx="1202">
                  <c:v>1.77852499155076</c:v>
                </c:pt>
                <c:pt idx="1203">
                  <c:v>1.77852499155076</c:v>
                </c:pt>
                <c:pt idx="1204">
                  <c:v>1.77852499155076</c:v>
                </c:pt>
                <c:pt idx="1205">
                  <c:v>1.77852499155076</c:v>
                </c:pt>
                <c:pt idx="1206">
                  <c:v>1.77852499155076</c:v>
                </c:pt>
                <c:pt idx="1207">
                  <c:v>1.77852499155076</c:v>
                </c:pt>
                <c:pt idx="1208">
                  <c:v>1.77852499155076</c:v>
                </c:pt>
                <c:pt idx="1209">
                  <c:v>1.77852499155076</c:v>
                </c:pt>
                <c:pt idx="1210">
                  <c:v>1.77852499155076</c:v>
                </c:pt>
                <c:pt idx="1211">
                  <c:v>1.77852499155076</c:v>
                </c:pt>
                <c:pt idx="1212">
                  <c:v>1.77852499155076</c:v>
                </c:pt>
                <c:pt idx="1213">
                  <c:v>1.77852499155076</c:v>
                </c:pt>
                <c:pt idx="1214">
                  <c:v>1.77852499155076</c:v>
                </c:pt>
                <c:pt idx="1215">
                  <c:v>1.77852499155076</c:v>
                </c:pt>
                <c:pt idx="1216">
                  <c:v>1.77852499155076</c:v>
                </c:pt>
                <c:pt idx="1217">
                  <c:v>1.77852499155076</c:v>
                </c:pt>
                <c:pt idx="1218">
                  <c:v>1.77852499155076</c:v>
                </c:pt>
                <c:pt idx="1219">
                  <c:v>1.77852499155076</c:v>
                </c:pt>
                <c:pt idx="1220">
                  <c:v>1.77852499155076</c:v>
                </c:pt>
                <c:pt idx="1221">
                  <c:v>1.77852499155076</c:v>
                </c:pt>
                <c:pt idx="1222">
                  <c:v>1.77852499155076</c:v>
                </c:pt>
                <c:pt idx="1223">
                  <c:v>1.77852499155076</c:v>
                </c:pt>
                <c:pt idx="1224">
                  <c:v>1.78752594409399</c:v>
                </c:pt>
                <c:pt idx="1225">
                  <c:v>1.78752594409399</c:v>
                </c:pt>
                <c:pt idx="1226">
                  <c:v>1.78752594409399</c:v>
                </c:pt>
                <c:pt idx="1227">
                  <c:v>1.78752594409399</c:v>
                </c:pt>
                <c:pt idx="1228">
                  <c:v>1.79639951292664</c:v>
                </c:pt>
                <c:pt idx="1229">
                  <c:v>1.79639951292664</c:v>
                </c:pt>
                <c:pt idx="1230">
                  <c:v>1.79639951292664</c:v>
                </c:pt>
                <c:pt idx="1231">
                  <c:v>1.80514902165292</c:v>
                </c:pt>
                <c:pt idx="1232">
                  <c:v>1.80514902165292</c:v>
                </c:pt>
                <c:pt idx="1233">
                  <c:v>1.80514902165292</c:v>
                </c:pt>
                <c:pt idx="1234">
                  <c:v>1.80514902165292</c:v>
                </c:pt>
                <c:pt idx="1235">
                  <c:v>1.80514902165292</c:v>
                </c:pt>
                <c:pt idx="1236">
                  <c:v>1.80514902165292</c:v>
                </c:pt>
                <c:pt idx="1237">
                  <c:v>1.80514902165292</c:v>
                </c:pt>
                <c:pt idx="1238">
                  <c:v>1.80514902165292</c:v>
                </c:pt>
                <c:pt idx="1239">
                  <c:v>1.81377766842813</c:v>
                </c:pt>
                <c:pt idx="1240">
                  <c:v>1.81377766842813</c:v>
                </c:pt>
                <c:pt idx="1241">
                  <c:v>1.81377766842813</c:v>
                </c:pt>
                <c:pt idx="1242">
                  <c:v>1.81377766842813</c:v>
                </c:pt>
                <c:pt idx="1243">
                  <c:v>1.82228853212107</c:v>
                </c:pt>
                <c:pt idx="1244">
                  <c:v>1.82228853212107</c:v>
                </c:pt>
                <c:pt idx="1245">
                  <c:v>1.82228853212107</c:v>
                </c:pt>
                <c:pt idx="1246">
                  <c:v>1.83068457810531</c:v>
                </c:pt>
                <c:pt idx="1247">
                  <c:v>1.83068457810531</c:v>
                </c:pt>
                <c:pt idx="1248">
                  <c:v>1.83068457810531</c:v>
                </c:pt>
                <c:pt idx="1249">
                  <c:v>1.83068457810531</c:v>
                </c:pt>
                <c:pt idx="1250">
                  <c:v>1.8389686637056</c:v>
                </c:pt>
                <c:pt idx="1251">
                  <c:v>1.8389686637056</c:v>
                </c:pt>
                <c:pt idx="1252">
                  <c:v>1.84714354332372</c:v>
                </c:pt>
                <c:pt idx="1253">
                  <c:v>1.84714354332372</c:v>
                </c:pt>
                <c:pt idx="1254">
                  <c:v>1.84714354332372</c:v>
                </c:pt>
                <c:pt idx="1255">
                  <c:v>1.84714354332372</c:v>
                </c:pt>
                <c:pt idx="1256">
                  <c:v>1.84714354332372</c:v>
                </c:pt>
                <c:pt idx="1257">
                  <c:v>1.85521187326604</c:v>
                </c:pt>
                <c:pt idx="1258">
                  <c:v>1.85521187326604</c:v>
                </c:pt>
                <c:pt idx="1259">
                  <c:v>1.86317621629324</c:v>
                </c:pt>
                <c:pt idx="1260">
                  <c:v>1.86317621629324</c:v>
                </c:pt>
                <c:pt idx="1261">
                  <c:v>1.86317621629324</c:v>
                </c:pt>
                <c:pt idx="1262">
                  <c:v>1.86317621629324</c:v>
                </c:pt>
                <c:pt idx="1263">
                  <c:v>1.86317621629324</c:v>
                </c:pt>
                <c:pt idx="1264">
                  <c:v>1.87103904591118</c:v>
                </c:pt>
                <c:pt idx="1265">
                  <c:v>1.87103904591118</c:v>
                </c:pt>
                <c:pt idx="1266">
                  <c:v>1.87103904591118</c:v>
                </c:pt>
                <c:pt idx="1267">
                  <c:v>1.88646963673874</c:v>
                </c:pt>
                <c:pt idx="1268">
                  <c:v>1.88646963673874</c:v>
                </c:pt>
                <c:pt idx="1269">
                  <c:v>1.88646963673874</c:v>
                </c:pt>
                <c:pt idx="1270">
                  <c:v>1.89404193401699</c:v>
                </c:pt>
                <c:pt idx="1271">
                  <c:v>1.90152179705269</c:v>
                </c:pt>
                <c:pt idx="1272">
                  <c:v>1.90152179705269</c:v>
                </c:pt>
                <c:pt idx="1273">
                  <c:v>1.90152179705269</c:v>
                </c:pt>
                <c:pt idx="1274">
                  <c:v>1.90152179705269</c:v>
                </c:pt>
                <c:pt idx="1275">
                  <c:v>1.90152179705269</c:v>
                </c:pt>
                <c:pt idx="1276">
                  <c:v>1.90152179705269</c:v>
                </c:pt>
                <c:pt idx="1277">
                  <c:v>1.90891130952338</c:v>
                </c:pt>
                <c:pt idx="1278">
                  <c:v>1.90891130952338</c:v>
                </c:pt>
                <c:pt idx="1279">
                  <c:v>1.90891130952338</c:v>
                </c:pt>
                <c:pt idx="1280">
                  <c:v>1.90891130952338</c:v>
                </c:pt>
                <c:pt idx="1281">
                  <c:v>1.92342728007411</c:v>
                </c:pt>
                <c:pt idx="1282">
                  <c:v>1.92342728007411</c:v>
                </c:pt>
                <c:pt idx="1283">
                  <c:v>1.93055757664555</c:v>
                </c:pt>
                <c:pt idx="1284">
                  <c:v>1.93055757664555</c:v>
                </c:pt>
                <c:pt idx="1285">
                  <c:v>1.93760520498533</c:v>
                </c:pt>
                <c:pt idx="1286">
                  <c:v>1.93760520498533</c:v>
                </c:pt>
                <c:pt idx="1287">
                  <c:v>1.93760520498533</c:v>
                </c:pt>
                <c:pt idx="1288">
                  <c:v>1.93760520498533</c:v>
                </c:pt>
                <c:pt idx="1289">
                  <c:v>1.93760520498533</c:v>
                </c:pt>
                <c:pt idx="1290">
                  <c:v>1.93760520498533</c:v>
                </c:pt>
                <c:pt idx="1291">
                  <c:v>1.93760520498533</c:v>
                </c:pt>
                <c:pt idx="1292">
                  <c:v>1.93760520498533</c:v>
                </c:pt>
                <c:pt idx="1293">
                  <c:v>1.93760520498533</c:v>
                </c:pt>
                <c:pt idx="1294">
                  <c:v>1.93760520498533</c:v>
                </c:pt>
                <c:pt idx="1295">
                  <c:v>1.93760520498533</c:v>
                </c:pt>
                <c:pt idx="1296">
                  <c:v>1.93760520498533</c:v>
                </c:pt>
                <c:pt idx="1297">
                  <c:v>1.93760520498533</c:v>
                </c:pt>
                <c:pt idx="1298">
                  <c:v>1.93760520498533</c:v>
                </c:pt>
                <c:pt idx="1299">
                  <c:v>1.93760520498533</c:v>
                </c:pt>
                <c:pt idx="1300">
                  <c:v>1.93760520498533</c:v>
                </c:pt>
                <c:pt idx="1301">
                  <c:v>1.93760520498533</c:v>
                </c:pt>
                <c:pt idx="1302">
                  <c:v>1.93760520498533</c:v>
                </c:pt>
                <c:pt idx="1303">
                  <c:v>1.93760520498533</c:v>
                </c:pt>
                <c:pt idx="1304">
                  <c:v>1.93760520498533</c:v>
                </c:pt>
                <c:pt idx="1305">
                  <c:v>1.93760520498533</c:v>
                </c:pt>
                <c:pt idx="1306">
                  <c:v>1.93760520498533</c:v>
                </c:pt>
                <c:pt idx="1307">
                  <c:v>1.93760520498533</c:v>
                </c:pt>
                <c:pt idx="1308">
                  <c:v>1.93760520498533</c:v>
                </c:pt>
                <c:pt idx="1309">
                  <c:v>1.93760520498533</c:v>
                </c:pt>
                <c:pt idx="1310">
                  <c:v>1.93760520498533</c:v>
                </c:pt>
                <c:pt idx="1311">
                  <c:v>1.93760520498533</c:v>
                </c:pt>
                <c:pt idx="1312">
                  <c:v>1.93760520498533</c:v>
                </c:pt>
                <c:pt idx="1313">
                  <c:v>1.93760520498533</c:v>
                </c:pt>
                <c:pt idx="1314">
                  <c:v>1.93760520498533</c:v>
                </c:pt>
                <c:pt idx="1315">
                  <c:v>1.93760520498533</c:v>
                </c:pt>
                <c:pt idx="1316">
                  <c:v>1.93760520498533</c:v>
                </c:pt>
                <c:pt idx="1317">
                  <c:v>1.93760520498533</c:v>
                </c:pt>
                <c:pt idx="1318">
                  <c:v>1.93760520498533</c:v>
                </c:pt>
                <c:pt idx="1319">
                  <c:v>1.94457193597698</c:v>
                </c:pt>
                <c:pt idx="1320">
                  <c:v>1.94457193597698</c:v>
                </c:pt>
                <c:pt idx="1321">
                  <c:v>1.94457193597698</c:v>
                </c:pt>
                <c:pt idx="1322">
                  <c:v>1.95826951669624</c:v>
                </c:pt>
                <c:pt idx="1323">
                  <c:v>1.95826951669624</c:v>
                </c:pt>
                <c:pt idx="1324">
                  <c:v>1.95826951669624</c:v>
                </c:pt>
                <c:pt idx="1325">
                  <c:v>1.96500364200867</c:v>
                </c:pt>
                <c:pt idx="1326">
                  <c:v>1.97166342527154</c:v>
                </c:pt>
                <c:pt idx="1327">
                  <c:v>1.97166342527154</c:v>
                </c:pt>
                <c:pt idx="1328">
                  <c:v>1.97825038358551</c:v>
                </c:pt>
                <c:pt idx="1329">
                  <c:v>1.97825038358551</c:v>
                </c:pt>
                <c:pt idx="1330">
                  <c:v>1.97825038358551</c:v>
                </c:pt>
                <c:pt idx="1331">
                  <c:v>1.98476598914689</c:v>
                </c:pt>
                <c:pt idx="1332">
                  <c:v>1.99121167098184</c:v>
                </c:pt>
                <c:pt idx="1333">
                  <c:v>1.99121167098184</c:v>
                </c:pt>
                <c:pt idx="1334">
                  <c:v>1.99121167098184</c:v>
                </c:pt>
                <c:pt idx="1335">
                  <c:v>1.99121167098184</c:v>
                </c:pt>
                <c:pt idx="1336">
                  <c:v>1.99758881659823</c:v>
                </c:pt>
                <c:pt idx="1337">
                  <c:v>2.00389877355982</c:v>
                </c:pt>
                <c:pt idx="1338">
                  <c:v>2.00389877355982</c:v>
                </c:pt>
                <c:pt idx="1339">
                  <c:v>2.00389877355982</c:v>
                </c:pt>
                <c:pt idx="1340">
                  <c:v>2.00389877355982</c:v>
                </c:pt>
                <c:pt idx="1341">
                  <c:v>2.00389877355982</c:v>
                </c:pt>
                <c:pt idx="1342">
                  <c:v>2.00389877355982</c:v>
                </c:pt>
                <c:pt idx="1343">
                  <c:v>2.00389877355982</c:v>
                </c:pt>
                <c:pt idx="1344">
                  <c:v>2.00389877355982</c:v>
                </c:pt>
                <c:pt idx="1345">
                  <c:v>2.00389877355982</c:v>
                </c:pt>
                <c:pt idx="1346">
                  <c:v>2.00389877355982</c:v>
                </c:pt>
                <c:pt idx="1347">
                  <c:v>2.00389877355982</c:v>
                </c:pt>
                <c:pt idx="1348">
                  <c:v>2.00389877355982</c:v>
                </c:pt>
                <c:pt idx="1349">
                  <c:v>2.00389877355982</c:v>
                </c:pt>
                <c:pt idx="1350">
                  <c:v>2.00389877355982</c:v>
                </c:pt>
                <c:pt idx="1351">
                  <c:v>2.00389877355982</c:v>
                </c:pt>
                <c:pt idx="1352">
                  <c:v>2.00389877355982</c:v>
                </c:pt>
                <c:pt idx="1353">
                  <c:v>2.00389877355982</c:v>
                </c:pt>
                <c:pt idx="1354">
                  <c:v>2.00389877355982</c:v>
                </c:pt>
                <c:pt idx="1355">
                  <c:v>2.00389877355982</c:v>
                </c:pt>
                <c:pt idx="1356">
                  <c:v>2.00389877355982</c:v>
                </c:pt>
                <c:pt idx="1357">
                  <c:v>2.00389877355982</c:v>
                </c:pt>
                <c:pt idx="1358">
                  <c:v>2.00389877355982</c:v>
                </c:pt>
                <c:pt idx="1359">
                  <c:v>2.00389877355982</c:v>
                </c:pt>
                <c:pt idx="1360">
                  <c:v>2.00389877355982</c:v>
                </c:pt>
                <c:pt idx="1361">
                  <c:v>2.00389877355982</c:v>
                </c:pt>
                <c:pt idx="1362">
                  <c:v>2.00389877355982</c:v>
                </c:pt>
                <c:pt idx="1363">
                  <c:v>2.00389877355982</c:v>
                </c:pt>
                <c:pt idx="1364">
                  <c:v>2.00389877355982</c:v>
                </c:pt>
                <c:pt idx="1365">
                  <c:v>2.01014285098701</c:v>
                </c:pt>
                <c:pt idx="1366">
                  <c:v>2.0163223209883</c:v>
                </c:pt>
                <c:pt idx="1367">
                  <c:v>2.0163223209883</c:v>
                </c:pt>
                <c:pt idx="1368">
                  <c:v>2.0163223209883</c:v>
                </c:pt>
                <c:pt idx="1369">
                  <c:v>2.02243842002621</c:v>
                </c:pt>
                <c:pt idx="1370">
                  <c:v>2.02243842002621</c:v>
                </c:pt>
                <c:pt idx="1371">
                  <c:v>2.02243842002621</c:v>
                </c:pt>
                <c:pt idx="1372">
                  <c:v>2.04041834826924</c:v>
                </c:pt>
                <c:pt idx="1373">
                  <c:v>2.04041834826924</c:v>
                </c:pt>
                <c:pt idx="1374">
                  <c:v>2.04041834826924</c:v>
                </c:pt>
                <c:pt idx="1375">
                  <c:v>2.04629265958531</c:v>
                </c:pt>
                <c:pt idx="1376">
                  <c:v>2.04629265958531</c:v>
                </c:pt>
                <c:pt idx="1377">
                  <c:v>2.05210929120854</c:v>
                </c:pt>
                <c:pt idx="1378">
                  <c:v>2.05210929120854</c:v>
                </c:pt>
                <c:pt idx="1379">
                  <c:v>2.06357367981256</c:v>
                </c:pt>
                <c:pt idx="1380">
                  <c:v>2.06357367981256</c:v>
                </c:pt>
                <c:pt idx="1381">
                  <c:v>2.06357367981256</c:v>
                </c:pt>
                <c:pt idx="1382">
                  <c:v>2.06357367981256</c:v>
                </c:pt>
                <c:pt idx="1383">
                  <c:v>2.06357367981256</c:v>
                </c:pt>
                <c:pt idx="1384">
                  <c:v>2.06357367981256</c:v>
                </c:pt>
                <c:pt idx="1385">
                  <c:v>2.06357367981256</c:v>
                </c:pt>
                <c:pt idx="1386">
                  <c:v>2.06357367981256</c:v>
                </c:pt>
                <c:pt idx="1387">
                  <c:v>2.06357367981256</c:v>
                </c:pt>
                <c:pt idx="1388">
                  <c:v>2.06357367981256</c:v>
                </c:pt>
                <c:pt idx="1389">
                  <c:v>2.06357367981256</c:v>
                </c:pt>
                <c:pt idx="1390">
                  <c:v>2.06357367981256</c:v>
                </c:pt>
                <c:pt idx="1391">
                  <c:v>2.06357367981256</c:v>
                </c:pt>
                <c:pt idx="1392">
                  <c:v>2.06357367981256</c:v>
                </c:pt>
                <c:pt idx="1393">
                  <c:v>2.06357367981256</c:v>
                </c:pt>
                <c:pt idx="1394">
                  <c:v>2.07481957215267</c:v>
                </c:pt>
                <c:pt idx="1395">
                  <c:v>2.08036298672233</c:v>
                </c:pt>
                <c:pt idx="1396">
                  <c:v>2.08036298672233</c:v>
                </c:pt>
                <c:pt idx="1397">
                  <c:v>2.09129534803969</c:v>
                </c:pt>
                <c:pt idx="1398">
                  <c:v>2.09668606358154</c:v>
                </c:pt>
                <c:pt idx="1399">
                  <c:v>2.09668606358154</c:v>
                </c:pt>
                <c:pt idx="1400">
                  <c:v>2.10202761148195</c:v>
                </c:pt>
                <c:pt idx="1401">
                  <c:v>2.10732082207633</c:v>
                </c:pt>
                <c:pt idx="1402">
                  <c:v>2.11256650532858</c:v>
                </c:pt>
                <c:pt idx="1403">
                  <c:v>2.11776545148417</c:v>
                </c:pt>
                <c:pt idx="1404">
                  <c:v>2.11776545148417</c:v>
                </c:pt>
                <c:pt idx="1405">
                  <c:v>2.11776545148417</c:v>
                </c:pt>
                <c:pt idx="1406">
                  <c:v>2.11776545148417</c:v>
                </c:pt>
                <c:pt idx="1407">
                  <c:v>2.11776545148417</c:v>
                </c:pt>
                <c:pt idx="1408">
                  <c:v>2.11776545148417</c:v>
                </c:pt>
                <c:pt idx="1409">
                  <c:v>2.11776545148417</c:v>
                </c:pt>
                <c:pt idx="1410">
                  <c:v>2.11776545148417</c:v>
                </c:pt>
                <c:pt idx="1411">
                  <c:v>2.11776545148417</c:v>
                </c:pt>
                <c:pt idx="1412">
                  <c:v>2.13810901435948</c:v>
                </c:pt>
                <c:pt idx="1413">
                  <c:v>2.14801957168831</c:v>
                </c:pt>
                <c:pt idx="1414">
                  <c:v>2.15776328268235</c:v>
                </c:pt>
                <c:pt idx="1415">
                  <c:v>2.16734531401676</c:v>
                </c:pt>
                <c:pt idx="1416">
                  <c:v>2.16734531401676</c:v>
                </c:pt>
                <c:pt idx="1417">
                  <c:v>2.19062490234451</c:v>
                </c:pt>
                <c:pt idx="1418">
                  <c:v>2.20415216827486</c:v>
                </c:pt>
                <c:pt idx="1419">
                  <c:v>2.21299566826524</c:v>
                </c:pt>
                <c:pt idx="1420">
                  <c:v>2.21299566826524</c:v>
                </c:pt>
                <c:pt idx="1421">
                  <c:v>2.21299566826524</c:v>
                </c:pt>
                <c:pt idx="1422">
                  <c:v>2.21299566826524</c:v>
                </c:pt>
                <c:pt idx="1423">
                  <c:v>2.21299566826524</c:v>
                </c:pt>
                <c:pt idx="1424">
                  <c:v>2.23873066605117</c:v>
                </c:pt>
                <c:pt idx="1425">
                  <c:v>2.2552605383429</c:v>
                </c:pt>
                <c:pt idx="1426">
                  <c:v>2.2552605383429</c:v>
                </c:pt>
                <c:pt idx="1427">
                  <c:v>2.2552605383429</c:v>
                </c:pt>
                <c:pt idx="1428">
                  <c:v>2.2552605383429</c:v>
                </c:pt>
                <c:pt idx="1429">
                  <c:v>2.2552605383429</c:v>
                </c:pt>
                <c:pt idx="1430">
                  <c:v>2.26334752894095</c:v>
                </c:pt>
                <c:pt idx="1431">
                  <c:v>2.26334752894095</c:v>
                </c:pt>
                <c:pt idx="1432">
                  <c:v>2.27132007044434</c:v>
                </c:pt>
                <c:pt idx="1433">
                  <c:v>2.29458030360441</c:v>
                </c:pt>
                <c:pt idx="1434">
                  <c:v>2.29458030360441</c:v>
                </c:pt>
                <c:pt idx="1435">
                  <c:v>2.29458030360441</c:v>
                </c:pt>
                <c:pt idx="1436">
                  <c:v>2.30212381020655</c:v>
                </c:pt>
                <c:pt idx="1437">
                  <c:v>2.30212381020655</c:v>
                </c:pt>
                <c:pt idx="1438">
                  <c:v>2.30585768477441</c:v>
                </c:pt>
                <c:pt idx="1439">
                  <c:v>2.31325123721057</c:v>
                </c:pt>
                <c:pt idx="1440">
                  <c:v>2.31691152254429</c:v>
                </c:pt>
                <c:pt idx="1441">
                  <c:v>2.3241605895816</c:v>
                </c:pt>
                <c:pt idx="1442">
                  <c:v>2.3277499468591</c:v>
                </c:pt>
                <c:pt idx="1443">
                  <c:v>2.33131622859551</c:v>
                </c:pt>
                <c:pt idx="1444">
                  <c:v>2.33131622859551</c:v>
                </c:pt>
                <c:pt idx="1445">
                  <c:v>2.34187934992345</c:v>
                </c:pt>
                <c:pt idx="1446">
                  <c:v>2.3657681768298</c:v>
                </c:pt>
                <c:pt idx="1447">
                  <c:v>2.37240735391553</c:v>
                </c:pt>
                <c:pt idx="1448">
                  <c:v>2.38544936439182</c:v>
                </c:pt>
                <c:pt idx="1449">
                  <c:v>2.38544936439182</c:v>
                </c:pt>
                <c:pt idx="1450">
                  <c:v>2.38866189113661</c:v>
                </c:pt>
                <c:pt idx="1451">
                  <c:v>2.46614297314729</c:v>
                </c:pt>
                <c:pt idx="1452">
                  <c:v>2.48523047108593</c:v>
                </c:pt>
                <c:pt idx="1453">
                  <c:v>2.49320654449418</c:v>
                </c:pt>
                <c:pt idx="1454">
                  <c:v>2.49320654449418</c:v>
                </c:pt>
                <c:pt idx="1455">
                  <c:v>2.49320654449418</c:v>
                </c:pt>
                <c:pt idx="1456">
                  <c:v>2.50365879482604</c:v>
                </c:pt>
                <c:pt idx="1457">
                  <c:v>2.53627201130961</c:v>
                </c:pt>
                <c:pt idx="1458">
                  <c:v>2.6706169906042</c:v>
                </c:pt>
                <c:pt idx="1459">
                  <c:v>2.92051244522016</c:v>
                </c:pt>
              </c:numCache>
            </c:numRef>
          </c:xVal>
          <c:yVal>
            <c:numRef>
              <c:f>'Outliers analysis'!$DS$5001:$DS$6460</c:f>
              <c:numCache>
                <c:formatCode>General</c:formatCode>
                <c:ptCount val="1460"/>
                <c:pt idx="0">
                  <c:v>-3.33401584744147</c:v>
                </c:pt>
                <c:pt idx="1">
                  <c:v>-3.05834305207729</c:v>
                </c:pt>
                <c:pt idx="2">
                  <c:v>-2.91164805345041</c:v>
                </c:pt>
                <c:pt idx="3">
                  <c:v>-2.80930210347413</c:v>
                </c:pt>
                <c:pt idx="4">
                  <c:v>-2.72994278883187</c:v>
                </c:pt>
                <c:pt idx="5">
                  <c:v>-2.66476734330676</c:v>
                </c:pt>
                <c:pt idx="6">
                  <c:v>-2.60926144556864</c:v>
                </c:pt>
                <c:pt idx="7">
                  <c:v>-2.56079096336622</c:v>
                </c:pt>
                <c:pt idx="8">
                  <c:v>-2.51768040154868</c:v>
                </c:pt>
                <c:pt idx="9">
                  <c:v>-2.47879582929838</c:v>
                </c:pt>
                <c:pt idx="10">
                  <c:v>-2.44333300436998</c:v>
                </c:pt>
                <c:pt idx="11">
                  <c:v>-2.41070017953974</c:v>
                </c:pt>
                <c:pt idx="12">
                  <c:v>-2.38044888812815</c:v>
                </c:pt>
                <c:pt idx="13">
                  <c:v>-2.35223087583439</c:v>
                </c:pt>
                <c:pt idx="14">
                  <c:v>-2.3257701355236</c:v>
                </c:pt>
                <c:pt idx="15">
                  <c:v>-2.30084409302966</c:v>
                </c:pt>
                <c:pt idx="16">
                  <c:v>-2.27727056379371</c:v>
                </c:pt>
                <c:pt idx="17">
                  <c:v>-2.25489847445208</c:v>
                </c:pt>
                <c:pt idx="18">
                  <c:v>-2.23360111358048</c:v>
                </c:pt>
                <c:pt idx="19">
                  <c:v>-2.21327112520909</c:v>
                </c:pt>
                <c:pt idx="20">
                  <c:v>-2.19381673036961</c:v>
                </c:pt>
                <c:pt idx="21">
                  <c:v>-2.17515883126352</c:v>
                </c:pt>
                <c:pt idx="22">
                  <c:v>-2.1572287610932</c:v>
                </c:pt>
                <c:pt idx="23">
                  <c:v>-2.13996651375945</c:v>
                </c:pt>
                <c:pt idx="24">
                  <c:v>-2.12331933534231</c:v>
                </c:pt>
                <c:pt idx="25">
                  <c:v>-2.10724059190411</c:v>
                </c:pt>
                <c:pt idx="26">
                  <c:v>-2.09168885085408</c:v>
                </c:pt>
                <c:pt idx="27">
                  <c:v>-2.07662712916667</c:v>
                </c:pt>
                <c:pt idx="28">
                  <c:v>-2.0620222732657</c:v>
                </c:pt>
                <c:pt idx="29">
                  <c:v>-2.04784444376554</c:v>
                </c:pt>
                <c:pt idx="30">
                  <c:v>-2.03406668443112</c:v>
                </c:pt>
                <c:pt idx="31">
                  <c:v>-2.02066455931619</c:v>
                </c:pt>
                <c:pt idx="32">
                  <c:v>-2.00761584550025</c:v>
                </c:pt>
                <c:pt idx="33">
                  <c:v>-1.99490027147679</c:v>
                </c:pt>
                <c:pt idx="34">
                  <c:v>-1.98249929326569</c:v>
                </c:pt>
                <c:pt idx="35">
                  <c:v>-1.97039590188645</c:v>
                </c:pt>
                <c:pt idx="36">
                  <c:v>-1.95857445704936</c:v>
                </c:pt>
                <c:pt idx="37">
                  <c:v>-1.94702054288134</c:v>
                </c:pt>
                <c:pt idx="38">
                  <c:v>-1.93572084226337</c:v>
                </c:pt>
                <c:pt idx="39">
                  <c:v>-1.92466302696241</c:v>
                </c:pt>
                <c:pt idx="40">
                  <c:v>-1.91383566122675</c:v>
                </c:pt>
                <c:pt idx="41">
                  <c:v>-1.90322811690655</c:v>
                </c:pt>
                <c:pt idx="42">
                  <c:v>-1.89283049847973</c:v>
                </c:pt>
                <c:pt idx="43">
                  <c:v>-1.88263357662341</c:v>
                </c:pt>
                <c:pt idx="44">
                  <c:v>-1.87262872918471</c:v>
                </c:pt>
                <c:pt idx="45">
                  <c:v>-1.86280788858016</c:v>
                </c:pt>
                <c:pt idx="46">
                  <c:v>-1.85316349479905</c:v>
                </c:pt>
                <c:pt idx="47">
                  <c:v>-1.84368845330689</c:v>
                </c:pt>
                <c:pt idx="48">
                  <c:v>-1.83437609724654</c:v>
                </c:pt>
                <c:pt idx="49">
                  <c:v>-1.82522015341927</c:v>
                </c:pt>
                <c:pt idx="50">
                  <c:v>-1.81621471159977</c:v>
                </c:pt>
                <c:pt idx="51">
                  <c:v>-1.80735419679911</c:v>
                </c:pt>
                <c:pt idx="52">
                  <c:v>-1.79863334414129</c:v>
                </c:pt>
                <c:pt idx="53">
                  <c:v>-1.79004717606219</c:v>
                </c:pt>
                <c:pt idx="54">
                  <c:v>-1.78159098157726</c:v>
                </c:pt>
                <c:pt idx="55">
                  <c:v>-1.77326029739594</c:v>
                </c:pt>
                <c:pt idx="56">
                  <c:v>-1.76505089068823</c:v>
                </c:pt>
                <c:pt idx="57">
                  <c:v>-1.75695874333235</c:v>
                </c:pt>
                <c:pt idx="58">
                  <c:v>-1.74898003749287</c:v>
                </c:pt>
                <c:pt idx="59">
                  <c:v>-1.74111114239618</c:v>
                </c:pt>
                <c:pt idx="60">
                  <c:v>-1.73334860218563</c:v>
                </c:pt>
                <c:pt idx="61">
                  <c:v>-1.72568912475183</c:v>
                </c:pt>
                <c:pt idx="62">
                  <c:v>-1.71812957144542</c:v>
                </c:pt>
                <c:pt idx="63">
                  <c:v>-1.71066694758956</c:v>
                </c:pt>
                <c:pt idx="64">
                  <c:v>-1.70329839371846</c:v>
                </c:pt>
                <c:pt idx="65">
                  <c:v>-1.69602117747609</c:v>
                </c:pt>
                <c:pt idx="66">
                  <c:v>-1.688832686116</c:v>
                </c:pt>
                <c:pt idx="67">
                  <c:v>-1.68173041954936</c:v>
                </c:pt>
                <c:pt idx="68">
                  <c:v>-1.67471198389365</c:v>
                </c:pt>
                <c:pt idx="69">
                  <c:v>-1.6677750854792</c:v>
                </c:pt>
                <c:pt idx="70">
                  <c:v>-1.66091752527497</c:v>
                </c:pt>
                <c:pt idx="71">
                  <c:v>-1.65413719369878</c:v>
                </c:pt>
                <c:pt idx="72">
                  <c:v>-1.64743206578052</c:v>
                </c:pt>
                <c:pt idx="73">
                  <c:v>-1.64080019664967</c:v>
                </c:pt>
                <c:pt idx="74">
                  <c:v>-1.63423971732148</c:v>
                </c:pt>
                <c:pt idx="75">
                  <c:v>-1.62774883075819</c:v>
                </c:pt>
                <c:pt idx="76">
                  <c:v>-1.621325808184</c:v>
                </c:pt>
                <c:pt idx="77">
                  <c:v>-1.61496898563429</c:v>
                </c:pt>
                <c:pt idx="78">
                  <c:v>-1.60867676072148</c:v>
                </c:pt>
                <c:pt idx="79">
                  <c:v>-1.60244758960126</c:v>
                </c:pt>
                <c:pt idx="80">
                  <c:v>-1.59627998412448</c:v>
                </c:pt>
                <c:pt idx="81">
                  <c:v>-1.59017250916117</c:v>
                </c:pt>
                <c:pt idx="82">
                  <c:v>-1.58412378008426</c:v>
                </c:pt>
                <c:pt idx="83">
                  <c:v>-1.57813246040173</c:v>
                </c:pt>
                <c:pt idx="84">
                  <c:v>-1.57219725952673</c:v>
                </c:pt>
                <c:pt idx="85">
                  <c:v>-1.56631693067611</c:v>
                </c:pt>
                <c:pt idx="86">
                  <c:v>-1.56049026888848</c:v>
                </c:pt>
                <c:pt idx="87">
                  <c:v>-1.55471610915393</c:v>
                </c:pt>
                <c:pt idx="88">
                  <c:v>-1.54899332464752</c:v>
                </c:pt>
                <c:pt idx="89">
                  <c:v>-1.54332082506018</c:v>
                </c:pt>
                <c:pt idx="90">
                  <c:v>-1.53769755502012</c:v>
                </c:pt>
                <c:pt idx="91">
                  <c:v>-1.53212249259932</c:v>
                </c:pt>
                <c:pt idx="92">
                  <c:v>-1.52659464789938</c:v>
                </c:pt>
                <c:pt idx="93">
                  <c:v>-1.52111306171174</c:v>
                </c:pt>
                <c:pt idx="94">
                  <c:v>-1.51567680424772</c:v>
                </c:pt>
                <c:pt idx="95">
                  <c:v>-1.51028497393397</c:v>
                </c:pt>
                <c:pt idx="96">
                  <c:v>-1.50493669626924</c:v>
                </c:pt>
                <c:pt idx="97">
                  <c:v>-1.49963112273889</c:v>
                </c:pt>
                <c:pt idx="98">
                  <c:v>-1.49436742978354</c:v>
                </c:pt>
                <c:pt idx="99">
                  <c:v>-1.48914481781877</c:v>
                </c:pt>
                <c:pt idx="100">
                  <c:v>-1.48396251030269</c:v>
                </c:pt>
                <c:pt idx="101">
                  <c:v>-1.4788197528487</c:v>
                </c:pt>
                <c:pt idx="102">
                  <c:v>-1.47371581238087</c:v>
                </c:pt>
                <c:pt idx="103">
                  <c:v>-1.46864997632935</c:v>
                </c:pt>
                <c:pt idx="104">
                  <c:v>-1.46362155186368</c:v>
                </c:pt>
                <c:pt idx="105">
                  <c:v>-1.45862986516179</c:v>
                </c:pt>
                <c:pt idx="106">
                  <c:v>-1.45367426071275</c:v>
                </c:pt>
                <c:pt idx="107">
                  <c:v>-1.44875410065141</c:v>
                </c:pt>
                <c:pt idx="108">
                  <c:v>-1.44386876412313</c:v>
                </c:pt>
                <c:pt idx="109">
                  <c:v>-1.43901764667706</c:v>
                </c:pt>
                <c:pt idx="110">
                  <c:v>-1.43420015968638</c:v>
                </c:pt>
                <c:pt idx="111">
                  <c:v>-1.4294157297941</c:v>
                </c:pt>
                <c:pt idx="112">
                  <c:v>-1.42466379838304</c:v>
                </c:pt>
                <c:pt idx="113">
                  <c:v>-1.41994382106876</c:v>
                </c:pt>
                <c:pt idx="114">
                  <c:v>-1.41525526721426</c:v>
                </c:pt>
                <c:pt idx="115">
                  <c:v>-1.41059761946528</c:v>
                </c:pt>
                <c:pt idx="116">
                  <c:v>-1.40597037330525</c:v>
                </c:pt>
                <c:pt idx="117">
                  <c:v>-1.40137303662878</c:v>
                </c:pt>
                <c:pt idx="118">
                  <c:v>-1.39680512933285</c:v>
                </c:pt>
                <c:pt idx="119">
                  <c:v>-1.39226618292483</c:v>
                </c:pt>
                <c:pt idx="120">
                  <c:v>-1.38775574014644</c:v>
                </c:pt>
                <c:pt idx="121">
                  <c:v>-1.38327335461288</c:v>
                </c:pt>
                <c:pt idx="122">
                  <c:v>-1.37881859046651</c:v>
                </c:pt>
                <c:pt idx="123">
                  <c:v>-1.37439102204419</c:v>
                </c:pt>
                <c:pt idx="124">
                  <c:v>-1.36999023355784</c:v>
                </c:pt>
                <c:pt idx="125">
                  <c:v>-1.36561581878741</c:v>
                </c:pt>
                <c:pt idx="126">
                  <c:v>-1.36126738078582</c:v>
                </c:pt>
                <c:pt idx="127">
                  <c:v>-1.35694453159524</c:v>
                </c:pt>
                <c:pt idx="128">
                  <c:v>-1.35264689197419</c:v>
                </c:pt>
                <c:pt idx="129">
                  <c:v>-1.34837409113502</c:v>
                </c:pt>
                <c:pt idx="130">
                  <c:v>-1.34412576649123</c:v>
                </c:pt>
                <c:pt idx="131">
                  <c:v>-1.33990156341424</c:v>
                </c:pt>
                <c:pt idx="132">
                  <c:v>-1.33570113499915</c:v>
                </c:pt>
                <c:pt idx="133">
                  <c:v>-1.33152414183913</c:v>
                </c:pt>
                <c:pt idx="134">
                  <c:v>-1.32737025180801</c:v>
                </c:pt>
                <c:pt idx="135">
                  <c:v>-1.32323913985078</c:v>
                </c:pt>
                <c:pt idx="136">
                  <c:v>-1.31913048778162</c:v>
                </c:pt>
                <c:pt idx="137">
                  <c:v>-1.31504398408907</c:v>
                </c:pt>
                <c:pt idx="138">
                  <c:v>-1.31097932374817</c:v>
                </c:pt>
                <c:pt idx="139">
                  <c:v>-1.30693620803922</c:v>
                </c:pt>
                <c:pt idx="140">
                  <c:v>-1.30291434437279</c:v>
                </c:pt>
                <c:pt idx="141">
                  <c:v>-1.29891344612083</c:v>
                </c:pt>
                <c:pt idx="142">
                  <c:v>-1.29493323245366</c:v>
                </c:pt>
                <c:pt idx="143">
                  <c:v>-1.29097342818241</c:v>
                </c:pt>
                <c:pt idx="144">
                  <c:v>-1.2870337636069</c:v>
                </c:pt>
                <c:pt idx="145">
                  <c:v>-1.28311397436863</c:v>
                </c:pt>
                <c:pt idx="146">
                  <c:v>-1.27921380130864</c:v>
                </c:pt>
                <c:pt idx="147">
                  <c:v>-1.27533299033018</c:v>
                </c:pt>
                <c:pt idx="148">
                  <c:v>-1.27147129226583</c:v>
                </c:pt>
                <c:pt idx="149">
                  <c:v>-1.26762846274903</c:v>
                </c:pt>
                <c:pt idx="150">
                  <c:v>-1.2638042620898</c:v>
                </c:pt>
                <c:pt idx="151">
                  <c:v>-1.25999845515444</c:v>
                </c:pt>
                <c:pt idx="152">
                  <c:v>-1.25621081124911</c:v>
                </c:pt>
                <c:pt idx="153">
                  <c:v>-1.2524411040072</c:v>
                </c:pt>
                <c:pt idx="154">
                  <c:v>-1.24868911128014</c:v>
                </c:pt>
                <c:pt idx="155">
                  <c:v>-1.24495461503176</c:v>
                </c:pt>
                <c:pt idx="156">
                  <c:v>-1.24123740123594</c:v>
                </c:pt>
                <c:pt idx="157">
                  <c:v>-1.23753725977737</c:v>
                </c:pt>
                <c:pt idx="158">
                  <c:v>-1.23385398435552</c:v>
                </c:pt>
                <c:pt idx="159">
                  <c:v>-1.23018737239141</c:v>
                </c:pt>
                <c:pt idx="160">
                  <c:v>-1.22653722493733</c:v>
                </c:pt>
                <c:pt idx="161">
                  <c:v>-1.22290334658926</c:v>
                </c:pt>
                <c:pt idx="162">
                  <c:v>-1.21928554540192</c:v>
                </c:pt>
                <c:pt idx="163">
                  <c:v>-1.2156836328064</c:v>
                </c:pt>
                <c:pt idx="164">
                  <c:v>-1.21209742353022</c:v>
                </c:pt>
                <c:pt idx="165">
                  <c:v>-1.20852673551977</c:v>
                </c:pt>
                <c:pt idx="166">
                  <c:v>-1.204971389865</c:v>
                </c:pt>
                <c:pt idx="167">
                  <c:v>-1.20143121072638</c:v>
                </c:pt>
                <c:pt idx="168">
                  <c:v>-1.19790602526389</c:v>
                </c:pt>
                <c:pt idx="169">
                  <c:v>-1.19439566356816</c:v>
                </c:pt>
                <c:pt idx="170">
                  <c:v>-1.19089995859351</c:v>
                </c:pt>
                <c:pt idx="171">
                  <c:v>-1.18741874609297</c:v>
                </c:pt>
                <c:pt idx="172">
                  <c:v>-1.18395186455506</c:v>
                </c:pt>
                <c:pt idx="173">
                  <c:v>-1.18049915514246</c:v>
                </c:pt>
                <c:pt idx="174">
                  <c:v>-1.17706046163232</c:v>
                </c:pt>
                <c:pt idx="175">
                  <c:v>-1.17363563035824</c:v>
                </c:pt>
                <c:pt idx="176">
                  <c:v>-1.17022451015394</c:v>
                </c:pt>
                <c:pt idx="177">
                  <c:v>-1.16682695229838</c:v>
                </c:pt>
                <c:pt idx="178">
                  <c:v>-1.16344281046244</c:v>
                </c:pt>
                <c:pt idx="179">
                  <c:v>-1.16007194065707</c:v>
                </c:pt>
                <c:pt idx="180">
                  <c:v>-1.15671420118281</c:v>
                </c:pt>
                <c:pt idx="181">
                  <c:v>-1.15336945258067</c:v>
                </c:pt>
                <c:pt idx="182">
                  <c:v>-1.15003755758439</c:v>
                </c:pt>
                <c:pt idx="183">
                  <c:v>-1.14671838107389</c:v>
                </c:pt>
                <c:pt idx="184">
                  <c:v>-1.14341179002998</c:v>
                </c:pt>
                <c:pt idx="185">
                  <c:v>-1.14011765349033</c:v>
                </c:pt>
                <c:pt idx="186">
                  <c:v>-1.13683584250651</c:v>
                </c:pt>
                <c:pt idx="187">
                  <c:v>-1.1335662301022</c:v>
                </c:pt>
                <c:pt idx="188">
                  <c:v>-1.13030869123246</c:v>
                </c:pt>
                <c:pt idx="189">
                  <c:v>-1.12706310274408</c:v>
                </c:pt>
                <c:pt idx="190">
                  <c:v>-1.12382934333692</c:v>
                </c:pt>
                <c:pt idx="191">
                  <c:v>-1.12060729352626</c:v>
                </c:pt>
                <c:pt idx="192">
                  <c:v>-1.1173968356061</c:v>
                </c:pt>
                <c:pt idx="193">
                  <c:v>-1.11419785361338</c:v>
                </c:pt>
                <c:pt idx="194">
                  <c:v>-1.11101023329312</c:v>
                </c:pt>
                <c:pt idx="195">
                  <c:v>-1.1078338620644</c:v>
                </c:pt>
                <c:pt idx="196">
                  <c:v>-1.10466862898723</c:v>
                </c:pt>
                <c:pt idx="197">
                  <c:v>-1.10151442473022</c:v>
                </c:pt>
                <c:pt idx="198">
                  <c:v>-1.09837114153902</c:v>
                </c:pt>
                <c:pt idx="199">
                  <c:v>-1.09523867320559</c:v>
                </c:pt>
                <c:pt idx="200">
                  <c:v>-1.09211691503818</c:v>
                </c:pt>
                <c:pt idx="201">
                  <c:v>-1.08900576383203</c:v>
                </c:pt>
                <c:pt idx="202">
                  <c:v>-1.08590511784083</c:v>
                </c:pt>
                <c:pt idx="203">
                  <c:v>-1.08281487674883</c:v>
                </c:pt>
                <c:pt idx="204">
                  <c:v>-1.07973494164359</c:v>
                </c:pt>
                <c:pt idx="205">
                  <c:v>-1.07666521498944</c:v>
                </c:pt>
                <c:pt idx="206">
                  <c:v>-1.07360560060154</c:v>
                </c:pt>
                <c:pt idx="207">
                  <c:v>-1.07055600362052</c:v>
                </c:pt>
                <c:pt idx="208">
                  <c:v>-1.06751633048778</c:v>
                </c:pt>
                <c:pt idx="209">
                  <c:v>-1.06448648892133</c:v>
                </c:pt>
                <c:pt idx="210">
                  <c:v>-1.06146638789215</c:v>
                </c:pt>
                <c:pt idx="211">
                  <c:v>-1.05845593760122</c:v>
                </c:pt>
                <c:pt idx="212">
                  <c:v>-1.05545504945691</c:v>
                </c:pt>
                <c:pt idx="213">
                  <c:v>-1.05246363605304</c:v>
                </c:pt>
                <c:pt idx="214">
                  <c:v>-1.04948161114737</c:v>
                </c:pt>
                <c:pt idx="215">
                  <c:v>-1.04650888964056</c:v>
                </c:pt>
                <c:pt idx="216">
                  <c:v>-1.04354538755565</c:v>
                </c:pt>
                <c:pt idx="217">
                  <c:v>-1.04059102201799</c:v>
                </c:pt>
                <c:pt idx="218">
                  <c:v>-1.03764571123559</c:v>
                </c:pt>
                <c:pt idx="219">
                  <c:v>-1.03470937447994</c:v>
                </c:pt>
                <c:pt idx="220">
                  <c:v>-1.03178193206727</c:v>
                </c:pt>
                <c:pt idx="221">
                  <c:v>-1.02886330534016</c:v>
                </c:pt>
                <c:pt idx="222">
                  <c:v>-1.02595341664961</c:v>
                </c:pt>
                <c:pt idx="223">
                  <c:v>-1.02305218933749</c:v>
                </c:pt>
                <c:pt idx="224">
                  <c:v>-1.02015954771937</c:v>
                </c:pt>
                <c:pt idx="225">
                  <c:v>-1.0172754170677</c:v>
                </c:pt>
                <c:pt idx="226">
                  <c:v>-1.01439972359542</c:v>
                </c:pt>
                <c:pt idx="227">
                  <c:v>-1.01153239443981</c:v>
                </c:pt>
                <c:pt idx="228">
                  <c:v>-1.0086733576468</c:v>
                </c:pt>
                <c:pt idx="229">
                  <c:v>-1.00582254215555</c:v>
                </c:pt>
                <c:pt idx="230">
                  <c:v>-1.00297987778339</c:v>
                </c:pt>
                <c:pt idx="231">
                  <c:v>-1.00014529521101</c:v>
                </c:pt>
                <c:pt idx="232">
                  <c:v>-0.997318725968077</c:v>
                </c:pt>
                <c:pt idx="233">
                  <c:v>-0.994500102419044</c:v>
                </c:pt>
                <c:pt idx="234">
                  <c:v>-0.991689357749319</c:v>
                </c:pt>
                <c:pt idx="235">
                  <c:v>-0.988886425951689</c:v>
                </c:pt>
                <c:pt idx="236">
                  <c:v>-0.986091241813049</c:v>
                </c:pt>
                <c:pt idx="237">
                  <c:v>-0.983303740901381</c:v>
                </c:pt>
                <c:pt idx="238">
                  <c:v>-0.980523859553019</c:v>
                </c:pt>
                <c:pt idx="239">
                  <c:v>-0.977751534860159</c:v>
                </c:pt>
                <c:pt idx="240">
                  <c:v>-0.974986704658634</c:v>
                </c:pt>
                <c:pt idx="241">
                  <c:v>-0.972229307515931</c:v>
                </c:pt>
                <c:pt idx="242">
                  <c:v>-0.969479282719446</c:v>
                </c:pt>
                <c:pt idx="243">
                  <c:v>-0.966736570264987</c:v>
                </c:pt>
                <c:pt idx="244">
                  <c:v>-0.964001110845492</c:v>
                </c:pt>
                <c:pt idx="245">
                  <c:v>-0.961272845839982</c:v>
                </c:pt>
                <c:pt idx="246">
                  <c:v>-0.958551717302726</c:v>
                </c:pt>
                <c:pt idx="247">
                  <c:v>-0.955837667952627</c:v>
                </c:pt>
                <c:pt idx="248">
                  <c:v>-0.95313064116281</c:v>
                </c:pt>
                <c:pt idx="249">
                  <c:v>-0.950430580950421</c:v>
                </c:pt>
                <c:pt idx="250">
                  <c:v>-0.947737431966616</c:v>
                </c:pt>
                <c:pt idx="251">
                  <c:v>-0.945051139486751</c:v>
                </c:pt>
                <c:pt idx="252">
                  <c:v>-0.942371649400762</c:v>
                </c:pt>
                <c:pt idx="253">
                  <c:v>-0.939698908203726</c:v>
                </c:pt>
                <c:pt idx="254">
                  <c:v>-0.937032862986606</c:v>
                </c:pt>
                <c:pt idx="255">
                  <c:v>-0.934373461427176</c:v>
                </c:pt>
                <c:pt idx="256">
                  <c:v>-0.931720651781109</c:v>
                </c:pt>
                <c:pt idx="257">
                  <c:v>-0.929074382873248</c:v>
                </c:pt>
                <c:pt idx="258">
                  <c:v>-0.926434604089028</c:v>
                </c:pt>
                <c:pt idx="259">
                  <c:v>-0.923801265366069</c:v>
                </c:pt>
                <c:pt idx="260">
                  <c:v>-0.921174317185925</c:v>
                </c:pt>
                <c:pt idx="261">
                  <c:v>-0.918553710565982</c:v>
                </c:pt>
                <c:pt idx="262">
                  <c:v>-0.915939397051512</c:v>
                </c:pt>
                <c:pt idx="263">
                  <c:v>-0.913331328707874</c:v>
                </c:pt>
                <c:pt idx="264">
                  <c:v>-0.910729458112854</c:v>
                </c:pt>
                <c:pt idx="265">
                  <c:v>-0.908133738349155</c:v>
                </c:pt>
                <c:pt idx="266">
                  <c:v>-0.905544122997013</c:v>
                </c:pt>
                <c:pt idx="267">
                  <c:v>-0.902960566126958</c:v>
                </c:pt>
                <c:pt idx="268">
                  <c:v>-0.900383022292701</c:v>
                </c:pt>
                <c:pt idx="269">
                  <c:v>-0.897811446524152</c:v>
                </c:pt>
                <c:pt idx="270">
                  <c:v>-0.895245794320561</c:v>
                </c:pt>
                <c:pt idx="271">
                  <c:v>-0.89268602164379</c:v>
                </c:pt>
                <c:pt idx="272">
                  <c:v>-0.890132084911694</c:v>
                </c:pt>
                <c:pt idx="273">
                  <c:v>-0.887583940991631</c:v>
                </c:pt>
                <c:pt idx="274">
                  <c:v>-0.885041547194079</c:v>
                </c:pt>
                <c:pt idx="275">
                  <c:v>-0.882504861266376</c:v>
                </c:pt>
                <c:pt idx="276">
                  <c:v>-0.879973841386556</c:v>
                </c:pt>
                <c:pt idx="277">
                  <c:v>-0.877448446157308</c:v>
                </c:pt>
                <c:pt idx="278">
                  <c:v>-0.874928634600035</c:v>
                </c:pt>
                <c:pt idx="279">
                  <c:v>-0.87241436614901</c:v>
                </c:pt>
                <c:pt idx="280">
                  <c:v>-0.869905600645648</c:v>
                </c:pt>
                <c:pt idx="281">
                  <c:v>-0.867402298332864</c:v>
                </c:pt>
                <c:pt idx="282">
                  <c:v>-0.864904419849536</c:v>
                </c:pt>
                <c:pt idx="283">
                  <c:v>-0.86241192622506</c:v>
                </c:pt>
                <c:pt idx="284">
                  <c:v>-0.859924778874002</c:v>
                </c:pt>
                <c:pt idx="285">
                  <c:v>-0.857442939590837</c:v>
                </c:pt>
                <c:pt idx="286">
                  <c:v>-0.854966370544776</c:v>
                </c:pt>
                <c:pt idx="287">
                  <c:v>-0.852495034274694</c:v>
                </c:pt>
                <c:pt idx="288">
                  <c:v>-0.850028893684124</c:v>
                </c:pt>
                <c:pt idx="289">
                  <c:v>-0.847567912036349</c:v>
                </c:pt>
                <c:pt idx="290">
                  <c:v>-0.845112052949578</c:v>
                </c:pt>
                <c:pt idx="291">
                  <c:v>-0.842661280392187</c:v>
                </c:pt>
                <c:pt idx="292">
                  <c:v>-0.84021555867806</c:v>
                </c:pt>
                <c:pt idx="293">
                  <c:v>-0.83777485246199</c:v>
                </c:pt>
                <c:pt idx="294">
                  <c:v>-0.835339126735169</c:v>
                </c:pt>
                <c:pt idx="295">
                  <c:v>-0.832908346820744</c:v>
                </c:pt>
                <c:pt idx="296">
                  <c:v>-0.830482478369448</c:v>
                </c:pt>
                <c:pt idx="297">
                  <c:v>-0.828061487355309</c:v>
                </c:pt>
                <c:pt idx="298">
                  <c:v>-0.825645340071414</c:v>
                </c:pt>
                <c:pt idx="299">
                  <c:v>-0.823234003125763</c:v>
                </c:pt>
                <c:pt idx="300">
                  <c:v>-0.82082744343717</c:v>
                </c:pt>
                <c:pt idx="301">
                  <c:v>-0.818425628231245</c:v>
                </c:pt>
                <c:pt idx="302">
                  <c:v>-0.816028525036431</c:v>
                </c:pt>
                <c:pt idx="303">
                  <c:v>-0.81363610168011</c:v>
                </c:pt>
                <c:pt idx="304">
                  <c:v>-0.811248326284773</c:v>
                </c:pt>
                <c:pt idx="305">
                  <c:v>-0.808865167264243</c:v>
                </c:pt>
                <c:pt idx="306">
                  <c:v>-0.806486593319967</c:v>
                </c:pt>
                <c:pt idx="307">
                  <c:v>-0.804112573437359</c:v>
                </c:pt>
                <c:pt idx="308">
                  <c:v>-0.80174307688221</c:v>
                </c:pt>
                <c:pt idx="309">
                  <c:v>-0.799378073197144</c:v>
                </c:pt>
                <c:pt idx="310">
                  <c:v>-0.79701753219814</c:v>
                </c:pt>
                <c:pt idx="311">
                  <c:v>-0.794661423971097</c:v>
                </c:pt>
                <c:pt idx="312">
                  <c:v>-0.792309718868464</c:v>
                </c:pt>
                <c:pt idx="313">
                  <c:v>-0.789962387505915</c:v>
                </c:pt>
                <c:pt idx="314">
                  <c:v>-0.787619400759078</c:v>
                </c:pt>
                <c:pt idx="315">
                  <c:v>-0.785280729760313</c:v>
                </c:pt>
                <c:pt idx="316">
                  <c:v>-0.782946345895544</c:v>
                </c:pt>
                <c:pt idx="317">
                  <c:v>-0.780616220801132</c:v>
                </c:pt>
                <c:pt idx="318">
                  <c:v>-0.778290326360805</c:v>
                </c:pt>
                <c:pt idx="319">
                  <c:v>-0.775968634702624</c:v>
                </c:pt>
                <c:pt idx="320">
                  <c:v>-0.773651118196007</c:v>
                </c:pt>
                <c:pt idx="321">
                  <c:v>-0.771337749448788</c:v>
                </c:pt>
                <c:pt idx="322">
                  <c:v>-0.769028501304327</c:v>
                </c:pt>
                <c:pt idx="323">
                  <c:v>-0.766723346838659</c:v>
                </c:pt>
                <c:pt idx="324">
                  <c:v>-0.76442225935769</c:v>
                </c:pt>
                <c:pt idx="325">
                  <c:v>-0.762125212394432</c:v>
                </c:pt>
                <c:pt idx="326">
                  <c:v>-0.759832179706276</c:v>
                </c:pt>
                <c:pt idx="327">
                  <c:v>-0.757543135272318</c:v>
                </c:pt>
                <c:pt idx="328">
                  <c:v>-0.755258053290708</c:v>
                </c:pt>
                <c:pt idx="329">
                  <c:v>-0.752976908176051</c:v>
                </c:pt>
                <c:pt idx="330">
                  <c:v>-0.750699674556838</c:v>
                </c:pt>
                <c:pt idx="331">
                  <c:v>-0.748426327272923</c:v>
                </c:pt>
                <c:pt idx="332">
                  <c:v>-0.746156841373027</c:v>
                </c:pt>
                <c:pt idx="333">
                  <c:v>-0.743891192112286</c:v>
                </c:pt>
                <c:pt idx="334">
                  <c:v>-0.741629354949834</c:v>
                </c:pt>
                <c:pt idx="335">
                  <c:v>-0.739371305546416</c:v>
                </c:pt>
                <c:pt idx="336">
                  <c:v>-0.737117019762039</c:v>
                </c:pt>
                <c:pt idx="337">
                  <c:v>-0.734866473653661</c:v>
                </c:pt>
                <c:pt idx="338">
                  <c:v>-0.732619643472904</c:v>
                </c:pt>
                <c:pt idx="339">
                  <c:v>-0.730376505663805</c:v>
                </c:pt>
                <c:pt idx="340">
                  <c:v>-0.728137036860601</c:v>
                </c:pt>
                <c:pt idx="341">
                  <c:v>-0.725901213885543</c:v>
                </c:pt>
                <c:pt idx="342">
                  <c:v>-0.723669013746738</c:v>
                </c:pt>
                <c:pt idx="343">
                  <c:v>-0.72144041363603</c:v>
                </c:pt>
                <c:pt idx="344">
                  <c:v>-0.719215390926901</c:v>
                </c:pt>
                <c:pt idx="345">
                  <c:v>-0.716993923172409</c:v>
                </c:pt>
                <c:pt idx="346">
                  <c:v>-0.714775988103151</c:v>
                </c:pt>
                <c:pt idx="347">
                  <c:v>-0.712561563625256</c:v>
                </c:pt>
                <c:pt idx="348">
                  <c:v>-0.710350627818403</c:v>
                </c:pt>
                <c:pt idx="349">
                  <c:v>-0.708143158933876</c:v>
                </c:pt>
                <c:pt idx="350">
                  <c:v>-0.705939135392633</c:v>
                </c:pt>
                <c:pt idx="351">
                  <c:v>-0.703738535783407</c:v>
                </c:pt>
                <c:pt idx="352">
                  <c:v>-0.70154133886084</c:v>
                </c:pt>
                <c:pt idx="353">
                  <c:v>-0.699347523543631</c:v>
                </c:pt>
                <c:pt idx="354">
                  <c:v>-0.697157068912717</c:v>
                </c:pt>
                <c:pt idx="355">
                  <c:v>-0.694969954209478</c:v>
                </c:pt>
                <c:pt idx="356">
                  <c:v>-0.692786158833962</c:v>
                </c:pt>
                <c:pt idx="357">
                  <c:v>-0.690605662343142</c:v>
                </c:pt>
                <c:pt idx="358">
                  <c:v>-0.688428444449188</c:v>
                </c:pt>
                <c:pt idx="359">
                  <c:v>-0.686254485017766</c:v>
                </c:pt>
                <c:pt idx="360">
                  <c:v>-0.684083764066365</c:v>
                </c:pt>
                <c:pt idx="361">
                  <c:v>-0.681916261762635</c:v>
                </c:pt>
                <c:pt idx="362">
                  <c:v>-0.679751958422759</c:v>
                </c:pt>
                <c:pt idx="363">
                  <c:v>-0.677590834509839</c:v>
                </c:pt>
                <c:pt idx="364">
                  <c:v>-0.675432870632308</c:v>
                </c:pt>
                <c:pt idx="365">
                  <c:v>-0.673278047542359</c:v>
                </c:pt>
                <c:pt idx="366">
                  <c:v>-0.671126346134398</c:v>
                </c:pt>
                <c:pt idx="367">
                  <c:v>-0.668977747443514</c:v>
                </c:pt>
                <c:pt idx="368">
                  <c:v>-0.666832232643978</c:v>
                </c:pt>
                <c:pt idx="369">
                  <c:v>-0.664689783047747</c:v>
                </c:pt>
                <c:pt idx="370">
                  <c:v>-0.662550380103001</c:v>
                </c:pt>
                <c:pt idx="371">
                  <c:v>-0.660414005392691</c:v>
                </c:pt>
                <c:pt idx="372">
                  <c:v>-0.658280640633112</c:v>
                </c:pt>
                <c:pt idx="373">
                  <c:v>-0.656150267672486</c:v>
                </c:pt>
                <c:pt idx="374">
                  <c:v>-0.654022868489573</c:v>
                </c:pt>
                <c:pt idx="375">
                  <c:v>-0.651898425192295</c:v>
                </c:pt>
                <c:pt idx="376">
                  <c:v>-0.649776920016375</c:v>
                </c:pt>
                <c:pt idx="377">
                  <c:v>-0.647658335324</c:v>
                </c:pt>
                <c:pt idx="378">
                  <c:v>-0.645542653602495</c:v>
                </c:pt>
                <c:pt idx="379">
                  <c:v>-0.643429857463018</c:v>
                </c:pt>
                <c:pt idx="380">
                  <c:v>-0.64131992963927</c:v>
                </c:pt>
                <c:pt idx="381">
                  <c:v>-0.639212852986224</c:v>
                </c:pt>
                <c:pt idx="382">
                  <c:v>-0.63710861047886</c:v>
                </c:pt>
                <c:pt idx="383">
                  <c:v>-0.635007185210931</c:v>
                </c:pt>
                <c:pt idx="384">
                  <c:v>-0.632908560393737</c:v>
                </c:pt>
                <c:pt idx="385">
                  <c:v>-0.630812719354909</c:v>
                </c:pt>
                <c:pt idx="386">
                  <c:v>-0.628719645537218</c:v>
                </c:pt>
                <c:pt idx="387">
                  <c:v>-0.626629322497392</c:v>
                </c:pt>
                <c:pt idx="388">
                  <c:v>-0.624541733904954</c:v>
                </c:pt>
                <c:pt idx="389">
                  <c:v>-0.622456863541065</c:v>
                </c:pt>
                <c:pt idx="390">
                  <c:v>-0.620374695297393</c:v>
                </c:pt>
                <c:pt idx="391">
                  <c:v>-0.618295213174985</c:v>
                </c:pt>
                <c:pt idx="392">
                  <c:v>-0.61621840128316</c:v>
                </c:pt>
                <c:pt idx="393">
                  <c:v>-0.614144243838415</c:v>
                </c:pt>
                <c:pt idx="394">
                  <c:v>-0.612072725163337</c:v>
                </c:pt>
                <c:pt idx="395">
                  <c:v>-0.610003829685543</c:v>
                </c:pt>
                <c:pt idx="396">
                  <c:v>-0.607937541936615</c:v>
                </c:pt>
                <c:pt idx="397">
                  <c:v>-0.60587384655106</c:v>
                </c:pt>
                <c:pt idx="398">
                  <c:v>-0.603812728265285</c:v>
                </c:pt>
                <c:pt idx="399">
                  <c:v>-0.601754171916569</c:v>
                </c:pt>
                <c:pt idx="400">
                  <c:v>-0.599698162442064</c:v>
                </c:pt>
                <c:pt idx="401">
                  <c:v>-0.5976446848778</c:v>
                </c:pt>
                <c:pt idx="402">
                  <c:v>-0.595593724357701</c:v>
                </c:pt>
                <c:pt idx="403">
                  <c:v>-0.593545266112617</c:v>
                </c:pt>
                <c:pt idx="404">
                  <c:v>-0.591499295469364</c:v>
                </c:pt>
                <c:pt idx="405">
                  <c:v>-0.589455797849778</c:v>
                </c:pt>
                <c:pt idx="406">
                  <c:v>-0.587414758769779</c:v>
                </c:pt>
                <c:pt idx="407">
                  <c:v>-0.585376163838443</c:v>
                </c:pt>
                <c:pt idx="408">
                  <c:v>-0.583339998757093</c:v>
                </c:pt>
                <c:pt idx="409">
                  <c:v>-0.58130624931839</c:v>
                </c:pt>
                <c:pt idx="410">
                  <c:v>-0.579274901405446</c:v>
                </c:pt>
                <c:pt idx="411">
                  <c:v>-0.577245940990938</c:v>
                </c:pt>
                <c:pt idx="412">
                  <c:v>-0.575219354136236</c:v>
                </c:pt>
                <c:pt idx="413">
                  <c:v>-0.573195126990542</c:v>
                </c:pt>
                <c:pt idx="414">
                  <c:v>-0.571173245790041</c:v>
                </c:pt>
                <c:pt idx="415">
                  <c:v>-0.569153696857051</c:v>
                </c:pt>
                <c:pt idx="416">
                  <c:v>-0.567136466599201</c:v>
                </c:pt>
                <c:pt idx="417">
                  <c:v>-0.565121541508598</c:v>
                </c:pt>
                <c:pt idx="418">
                  <c:v>-0.563108908161022</c:v>
                </c:pt>
                <c:pt idx="419">
                  <c:v>-0.561098553215117</c:v>
                </c:pt>
                <c:pt idx="420">
                  <c:v>-0.559090463411598</c:v>
                </c:pt>
                <c:pt idx="421">
                  <c:v>-0.557084625572465</c:v>
                </c:pt>
                <c:pt idx="422">
                  <c:v>-0.555081026600227</c:v>
                </c:pt>
                <c:pt idx="423">
                  <c:v>-0.553079653477129</c:v>
                </c:pt>
                <c:pt idx="424">
                  <c:v>-0.551080493264402</c:v>
                </c:pt>
                <c:pt idx="425">
                  <c:v>-0.549083533101502</c:v>
                </c:pt>
                <c:pt idx="426">
                  <c:v>-0.547088760205374</c:v>
                </c:pt>
                <c:pt idx="427">
                  <c:v>-0.545096161869715</c:v>
                </c:pt>
                <c:pt idx="428">
                  <c:v>-0.543105725464251</c:v>
                </c:pt>
                <c:pt idx="429">
                  <c:v>-0.541117438434014</c:v>
                </c:pt>
                <c:pt idx="430">
                  <c:v>-0.539131288298636</c:v>
                </c:pt>
                <c:pt idx="431">
                  <c:v>-0.537147262651649</c:v>
                </c:pt>
                <c:pt idx="432">
                  <c:v>-0.535165349159785</c:v>
                </c:pt>
                <c:pt idx="433">
                  <c:v>-0.533185535562292</c:v>
                </c:pt>
                <c:pt idx="434">
                  <c:v>-0.531207809670257</c:v>
                </c:pt>
                <c:pt idx="435">
                  <c:v>-0.529232159365932</c:v>
                </c:pt>
                <c:pt idx="436">
                  <c:v>-0.527258572602069</c:v>
                </c:pt>
                <c:pt idx="437">
                  <c:v>-0.525287037401266</c:v>
                </c:pt>
                <c:pt idx="438">
                  <c:v>-0.523317541855314</c:v>
                </c:pt>
                <c:pt idx="439">
                  <c:v>-0.521350074124558</c:v>
                </c:pt>
                <c:pt idx="440">
                  <c:v>-0.519384622437253</c:v>
                </c:pt>
                <c:pt idx="441">
                  <c:v>-0.517421175088947</c:v>
                </c:pt>
                <c:pt idx="442">
                  <c:v>-0.515459720441849</c:v>
                </c:pt>
                <c:pt idx="443">
                  <c:v>-0.513500246924215</c:v>
                </c:pt>
                <c:pt idx="444">
                  <c:v>-0.511542743029744</c:v>
                </c:pt>
                <c:pt idx="445">
                  <c:v>-0.509587197316971</c:v>
                </c:pt>
                <c:pt idx="446">
                  <c:v>-0.507633598408671</c:v>
                </c:pt>
                <c:pt idx="447">
                  <c:v>-0.505681934991272</c:v>
                </c:pt>
                <c:pt idx="448">
                  <c:v>-0.503732195814267</c:v>
                </c:pt>
                <c:pt idx="449">
                  <c:v>-0.501784369689642</c:v>
                </c:pt>
                <c:pt idx="450">
                  <c:v>-0.499838445491302</c:v>
                </c:pt>
                <c:pt idx="451">
                  <c:v>-0.497894412154504</c:v>
                </c:pt>
                <c:pt idx="452">
                  <c:v>-0.4959522586753</c:v>
                </c:pt>
                <c:pt idx="453">
                  <c:v>-0.494011974109984</c:v>
                </c:pt>
                <c:pt idx="454">
                  <c:v>-0.492073547574543</c:v>
                </c:pt>
                <c:pt idx="455">
                  <c:v>-0.490136968244113</c:v>
                </c:pt>
                <c:pt idx="456">
                  <c:v>-0.488202225352447</c:v>
                </c:pt>
                <c:pt idx="457">
                  <c:v>-0.486269308191382</c:v>
                </c:pt>
                <c:pt idx="458">
                  <c:v>-0.484338206110311</c:v>
                </c:pt>
                <c:pt idx="459">
                  <c:v>-0.482408908515667</c:v>
                </c:pt>
                <c:pt idx="460">
                  <c:v>-0.480481404870407</c:v>
                </c:pt>
                <c:pt idx="461">
                  <c:v>-0.4785556846935</c:v>
                </c:pt>
                <c:pt idx="462">
                  <c:v>-0.476631737559428</c:v>
                </c:pt>
                <c:pt idx="463">
                  <c:v>-0.474709553097681</c:v>
                </c:pt>
                <c:pt idx="464">
                  <c:v>-0.472789120992267</c:v>
                </c:pt>
                <c:pt idx="465">
                  <c:v>-0.470870430981223</c:v>
                </c:pt>
                <c:pt idx="466">
                  <c:v>-0.468953472856127</c:v>
                </c:pt>
                <c:pt idx="467">
                  <c:v>-0.467038236461623</c:v>
                </c:pt>
                <c:pt idx="468">
                  <c:v>-0.465124711694944</c:v>
                </c:pt>
                <c:pt idx="469">
                  <c:v>-0.463212888505445</c:v>
                </c:pt>
                <c:pt idx="470">
                  <c:v>-0.461302756894134</c:v>
                </c:pt>
                <c:pt idx="471">
                  <c:v>-0.459394306913216</c:v>
                </c:pt>
                <c:pt idx="472">
                  <c:v>-0.457487528665632</c:v>
                </c:pt>
                <c:pt idx="473">
                  <c:v>-0.455582412304614</c:v>
                </c:pt>
                <c:pt idx="474">
                  <c:v>-0.453678948033232</c:v>
                </c:pt>
                <c:pt idx="475">
                  <c:v>-0.451777126103957</c:v>
                </c:pt>
                <c:pt idx="476">
                  <c:v>-0.449876936818218</c:v>
                </c:pt>
                <c:pt idx="477">
                  <c:v>-0.447978370525971</c:v>
                </c:pt>
                <c:pt idx="478">
                  <c:v>-0.44608141762527</c:v>
                </c:pt>
                <c:pt idx="479">
                  <c:v>-0.444186068561839</c:v>
                </c:pt>
                <c:pt idx="480">
                  <c:v>-0.442292313828653</c:v>
                </c:pt>
                <c:pt idx="481">
                  <c:v>-0.44040014396552</c:v>
                </c:pt>
                <c:pt idx="482">
                  <c:v>-0.438509549558667</c:v>
                </c:pt>
                <c:pt idx="483">
                  <c:v>-0.436620521240331</c:v>
                </c:pt>
                <c:pt idx="484">
                  <c:v>-0.434733049688355</c:v>
                </c:pt>
                <c:pt idx="485">
                  <c:v>-0.432847125625788</c:v>
                </c:pt>
                <c:pt idx="486">
                  <c:v>-0.430962739820481</c:v>
                </c:pt>
                <c:pt idx="487">
                  <c:v>-0.4290798830847</c:v>
                </c:pt>
                <c:pt idx="488">
                  <c:v>-0.427198546274734</c:v>
                </c:pt>
                <c:pt idx="489">
                  <c:v>-0.425318720290506</c:v>
                </c:pt>
                <c:pt idx="490">
                  <c:v>-0.423440396075193</c:v>
                </c:pt>
                <c:pt idx="491">
                  <c:v>-0.421563564614848</c:v>
                </c:pt>
                <c:pt idx="492">
                  <c:v>-0.419688216938021</c:v>
                </c:pt>
                <c:pt idx="493">
                  <c:v>-0.417814344115387</c:v>
                </c:pt>
                <c:pt idx="494">
                  <c:v>-0.415941937259382</c:v>
                </c:pt>
                <c:pt idx="495">
                  <c:v>-0.414070987523833</c:v>
                </c:pt>
                <c:pt idx="496">
                  <c:v>-0.412201486103599</c:v>
                </c:pt>
                <c:pt idx="497">
                  <c:v>-0.41033342423421</c:v>
                </c:pt>
                <c:pt idx="498">
                  <c:v>-0.408466793191516</c:v>
                </c:pt>
                <c:pt idx="499">
                  <c:v>-0.406601584291331</c:v>
                </c:pt>
                <c:pt idx="500">
                  <c:v>-0.404737788889086</c:v>
                </c:pt>
                <c:pt idx="501">
                  <c:v>-0.402875398379484</c:v>
                </c:pt>
                <c:pt idx="502">
                  <c:v>-0.401014404196156</c:v>
                </c:pt>
                <c:pt idx="503">
                  <c:v>-0.399154797811325</c:v>
                </c:pt>
                <c:pt idx="504">
                  <c:v>-0.397296570735467</c:v>
                </c:pt>
                <c:pt idx="505">
                  <c:v>-0.395439714516978</c:v>
                </c:pt>
                <c:pt idx="506">
                  <c:v>-0.393584220741846</c:v>
                </c:pt>
                <c:pt idx="507">
                  <c:v>-0.391730081033321</c:v>
                </c:pt>
                <c:pt idx="508">
                  <c:v>-0.389877287051594</c:v>
                </c:pt>
                <c:pt idx="509">
                  <c:v>-0.388025830493474</c:v>
                </c:pt>
                <c:pt idx="510">
                  <c:v>-0.386175703092067</c:v>
                </c:pt>
                <c:pt idx="511">
                  <c:v>-0.384326896616467</c:v>
                </c:pt>
                <c:pt idx="512">
                  <c:v>-0.382479402871435</c:v>
                </c:pt>
                <c:pt idx="513">
                  <c:v>-0.380633213697096</c:v>
                </c:pt>
                <c:pt idx="514">
                  <c:v>-0.378788320968626</c:v>
                </c:pt>
                <c:pt idx="515">
                  <c:v>-0.376944716595953</c:v>
                </c:pt>
                <c:pt idx="516">
                  <c:v>-0.37510239252345</c:v>
                </c:pt>
                <c:pt idx="517">
                  <c:v>-0.373261340729636</c:v>
                </c:pt>
                <c:pt idx="518">
                  <c:v>-0.371421553226885</c:v>
                </c:pt>
                <c:pt idx="519">
                  <c:v>-0.369583022061123</c:v>
                </c:pt>
                <c:pt idx="520">
                  <c:v>-0.367745739311542</c:v>
                </c:pt>
                <c:pt idx="521">
                  <c:v>-0.365909697090313</c:v>
                </c:pt>
                <c:pt idx="522">
                  <c:v>-0.36407488754229</c:v>
                </c:pt>
                <c:pt idx="523">
                  <c:v>-0.362241302844737</c:v>
                </c:pt>
                <c:pt idx="524">
                  <c:v>-0.360408935207036</c:v>
                </c:pt>
                <c:pt idx="525">
                  <c:v>-0.358577776870416</c:v>
                </c:pt>
                <c:pt idx="526">
                  <c:v>-0.356747820107669</c:v>
                </c:pt>
                <c:pt idx="527">
                  <c:v>-0.354919057222882</c:v>
                </c:pt>
                <c:pt idx="528">
                  <c:v>-0.353091480551157</c:v>
                </c:pt>
                <c:pt idx="529">
                  <c:v>-0.351265082458347</c:v>
                </c:pt>
                <c:pt idx="530">
                  <c:v>-0.349439855340785</c:v>
                </c:pt>
                <c:pt idx="531">
                  <c:v>-0.34761579162502</c:v>
                </c:pt>
                <c:pt idx="532">
                  <c:v>-0.345792883767551</c:v>
                </c:pt>
                <c:pt idx="533">
                  <c:v>-0.343971124254568</c:v>
                </c:pt>
                <c:pt idx="534">
                  <c:v>-0.342150505601691</c:v>
                </c:pt>
                <c:pt idx="535">
                  <c:v>-0.340331020353717</c:v>
                </c:pt>
                <c:pt idx="536">
                  <c:v>-0.338512661084357</c:v>
                </c:pt>
                <c:pt idx="537">
                  <c:v>-0.336695420395992</c:v>
                </c:pt>
                <c:pt idx="538">
                  <c:v>-0.334879290919418</c:v>
                </c:pt>
                <c:pt idx="539">
                  <c:v>-0.333064265313595</c:v>
                </c:pt>
                <c:pt idx="540">
                  <c:v>-0.331250336265404</c:v>
                </c:pt>
                <c:pt idx="541">
                  <c:v>-0.329437496489401</c:v>
                </c:pt>
                <c:pt idx="542">
                  <c:v>-0.327625738727575</c:v>
                </c:pt>
                <c:pt idx="543">
                  <c:v>-0.325815055749102</c:v>
                </c:pt>
                <c:pt idx="544">
                  <c:v>-0.324005440350114</c:v>
                </c:pt>
                <c:pt idx="545">
                  <c:v>-0.322196885353456</c:v>
                </c:pt>
                <c:pt idx="546">
                  <c:v>-0.320389383608453</c:v>
                </c:pt>
                <c:pt idx="547">
                  <c:v>-0.318582927990675</c:v>
                </c:pt>
                <c:pt idx="548">
                  <c:v>-0.316777511401708</c:v>
                </c:pt>
                <c:pt idx="549">
                  <c:v>-0.314973126768923</c:v>
                </c:pt>
                <c:pt idx="550">
                  <c:v>-0.313169767045244</c:v>
                </c:pt>
                <c:pt idx="551">
                  <c:v>-0.31136742520893</c:v>
                </c:pt>
                <c:pt idx="552">
                  <c:v>-0.309566094263343</c:v>
                </c:pt>
                <c:pt idx="553">
                  <c:v>-0.307765767236731</c:v>
                </c:pt>
                <c:pt idx="554">
                  <c:v>-0.305966437182</c:v>
                </c:pt>
                <c:pt idx="555">
                  <c:v>-0.304168097176501</c:v>
                </c:pt>
                <c:pt idx="556">
                  <c:v>-0.302370740321811</c:v>
                </c:pt>
                <c:pt idx="557">
                  <c:v>-0.300574359743514</c:v>
                </c:pt>
                <c:pt idx="558">
                  <c:v>-0.298778948590988</c:v>
                </c:pt>
                <c:pt idx="559">
                  <c:v>-0.296984500037194</c:v>
                </c:pt>
                <c:pt idx="560">
                  <c:v>-0.295191007278462</c:v>
                </c:pt>
                <c:pt idx="561">
                  <c:v>-0.293398463534283</c:v>
                </c:pt>
                <c:pt idx="562">
                  <c:v>-0.291606862047101</c:v>
                </c:pt>
                <c:pt idx="563">
                  <c:v>-0.289816196082105</c:v>
                </c:pt>
                <c:pt idx="564">
                  <c:v>-0.288026458927024</c:v>
                </c:pt>
                <c:pt idx="565">
                  <c:v>-0.286237643891924</c:v>
                </c:pt>
                <c:pt idx="566">
                  <c:v>-0.284449744309008</c:v>
                </c:pt>
                <c:pt idx="567">
                  <c:v>-0.28266275353241</c:v>
                </c:pt>
                <c:pt idx="568">
                  <c:v>-0.280876664938002</c:v>
                </c:pt>
                <c:pt idx="569">
                  <c:v>-0.279091471923191</c:v>
                </c:pt>
                <c:pt idx="570">
                  <c:v>-0.277307167906726</c:v>
                </c:pt>
                <c:pt idx="571">
                  <c:v>-0.275523746328501</c:v>
                </c:pt>
                <c:pt idx="572">
                  <c:v>-0.273741200649364</c:v>
                </c:pt>
                <c:pt idx="573">
                  <c:v>-0.27195952435092</c:v>
                </c:pt>
                <c:pt idx="574">
                  <c:v>-0.270178710935346</c:v>
                </c:pt>
                <c:pt idx="575">
                  <c:v>-0.268398753925196</c:v>
                </c:pt>
                <c:pt idx="576">
                  <c:v>-0.266619646863219</c:v>
                </c:pt>
                <c:pt idx="577">
                  <c:v>-0.264841383312165</c:v>
                </c:pt>
                <c:pt idx="578">
                  <c:v>-0.263063956854605</c:v>
                </c:pt>
                <c:pt idx="579">
                  <c:v>-0.261287361092742</c:v>
                </c:pt>
                <c:pt idx="580">
                  <c:v>-0.259511589648232</c:v>
                </c:pt>
                <c:pt idx="581">
                  <c:v>-0.257736636162002</c:v>
                </c:pt>
                <c:pt idx="582">
                  <c:v>-0.255962494294065</c:v>
                </c:pt>
                <c:pt idx="583">
                  <c:v>-0.254189157723344</c:v>
                </c:pt>
                <c:pt idx="584">
                  <c:v>-0.252416620147494</c:v>
                </c:pt>
                <c:pt idx="585">
                  <c:v>-0.250644875282725</c:v>
                </c:pt>
                <c:pt idx="586">
                  <c:v>-0.248873916863624</c:v>
                </c:pt>
                <c:pt idx="587">
                  <c:v>-0.24710373864298</c:v>
                </c:pt>
                <c:pt idx="588">
                  <c:v>-0.245334334391616</c:v>
                </c:pt>
                <c:pt idx="589">
                  <c:v>-0.24356569789821</c:v>
                </c:pt>
                <c:pt idx="590">
                  <c:v>-0.241797822969125</c:v>
                </c:pt>
                <c:pt idx="591">
                  <c:v>-0.240030703428245</c:v>
                </c:pt>
                <c:pt idx="592">
                  <c:v>-0.238264333116797</c:v>
                </c:pt>
                <c:pt idx="593">
                  <c:v>-0.236498705893187</c:v>
                </c:pt>
                <c:pt idx="594">
                  <c:v>-0.234733815632835</c:v>
                </c:pt>
                <c:pt idx="595">
                  <c:v>-0.232969656228007</c:v>
                </c:pt>
                <c:pt idx="596">
                  <c:v>-0.231206221587648</c:v>
                </c:pt>
                <c:pt idx="597">
                  <c:v>-0.229443505637222</c:v>
                </c:pt>
                <c:pt idx="598">
                  <c:v>-0.22768150231855</c:v>
                </c:pt>
                <c:pt idx="599">
                  <c:v>-0.225920205589641</c:v>
                </c:pt>
                <c:pt idx="600">
                  <c:v>-0.22415960942454</c:v>
                </c:pt>
                <c:pt idx="601">
                  <c:v>-0.222399707813161</c:v>
                </c:pt>
                <c:pt idx="602">
                  <c:v>-0.220640494761136</c:v>
                </c:pt>
                <c:pt idx="603">
                  <c:v>-0.218881964289647</c:v>
                </c:pt>
                <c:pt idx="604">
                  <c:v>-0.217124110435278</c:v>
                </c:pt>
                <c:pt idx="605">
                  <c:v>-0.215366927249854</c:v>
                </c:pt>
                <c:pt idx="606">
                  <c:v>-0.213610408800288</c:v>
                </c:pt>
                <c:pt idx="607">
                  <c:v>-0.211854549168426</c:v>
                </c:pt>
                <c:pt idx="608">
                  <c:v>-0.210099342450894</c:v>
                </c:pt>
                <c:pt idx="609">
                  <c:v>-0.208344782758946</c:v>
                </c:pt>
                <c:pt idx="610">
                  <c:v>-0.206590864218309</c:v>
                </c:pt>
                <c:pt idx="611">
                  <c:v>-0.204837580969039</c:v>
                </c:pt>
                <c:pt idx="612">
                  <c:v>-0.203084927165367</c:v>
                </c:pt>
                <c:pt idx="613">
                  <c:v>-0.201332896975548</c:v>
                </c:pt>
                <c:pt idx="614">
                  <c:v>-0.199581484581718</c:v>
                </c:pt>
                <c:pt idx="615">
                  <c:v>-0.197830684179744</c:v>
                </c:pt>
                <c:pt idx="616">
                  <c:v>-0.196080489979076</c:v>
                </c:pt>
                <c:pt idx="617">
                  <c:v>-0.194330896202605</c:v>
                </c:pt>
                <c:pt idx="618">
                  <c:v>-0.192581897086515</c:v>
                </c:pt>
                <c:pt idx="619">
                  <c:v>-0.190833486880142</c:v>
                </c:pt>
                <c:pt idx="620">
                  <c:v>-0.189085659845827</c:v>
                </c:pt>
                <c:pt idx="621">
                  <c:v>-0.187338410258775</c:v>
                </c:pt>
                <c:pt idx="622">
                  <c:v>-0.185591732406917</c:v>
                </c:pt>
                <c:pt idx="623">
                  <c:v>-0.183845620590761</c:v>
                </c:pt>
                <c:pt idx="624">
                  <c:v>-0.182100069123259</c:v>
                </c:pt>
                <c:pt idx="625">
                  <c:v>-0.180355072329666</c:v>
                </c:pt>
                <c:pt idx="626">
                  <c:v>-0.178610624547396</c:v>
                </c:pt>
                <c:pt idx="627">
                  <c:v>-0.176866720125891</c:v>
                </c:pt>
                <c:pt idx="628">
                  <c:v>-0.175123353426479</c:v>
                </c:pt>
                <c:pt idx="629">
                  <c:v>-0.17338051882224</c:v>
                </c:pt>
                <c:pt idx="630">
                  <c:v>-0.171638210697867</c:v>
                </c:pt>
                <c:pt idx="631">
                  <c:v>-0.169896423449532</c:v>
                </c:pt>
                <c:pt idx="632">
                  <c:v>-0.168155151484754</c:v>
                </c:pt>
                <c:pt idx="633">
                  <c:v>-0.16641438922226</c:v>
                </c:pt>
                <c:pt idx="634">
                  <c:v>-0.164674131091855</c:v>
                </c:pt>
                <c:pt idx="635">
                  <c:v>-0.162934371534288</c:v>
                </c:pt>
                <c:pt idx="636">
                  <c:v>-0.16119510500112</c:v>
                </c:pt>
                <c:pt idx="637">
                  <c:v>-0.159456325954593</c:v>
                </c:pt>
                <c:pt idx="638">
                  <c:v>-0.157718028867499</c:v>
                </c:pt>
                <c:pt idx="639">
                  <c:v>-0.155980208223049</c:v>
                </c:pt>
                <c:pt idx="640">
                  <c:v>-0.154242858514744</c:v>
                </c:pt>
                <c:pt idx="641">
                  <c:v>-0.152505974246244</c:v>
                </c:pt>
                <c:pt idx="642">
                  <c:v>-0.150769549931244</c:v>
                </c:pt>
                <c:pt idx="643">
                  <c:v>-0.149033580093341</c:v>
                </c:pt>
                <c:pt idx="644">
                  <c:v>-0.147298059265908</c:v>
                </c:pt>
                <c:pt idx="645">
                  <c:v>-0.14556298199197</c:v>
                </c:pt>
                <c:pt idx="646">
                  <c:v>-0.143828342824074</c:v>
                </c:pt>
                <c:pt idx="647">
                  <c:v>-0.142094136324166</c:v>
                </c:pt>
                <c:pt idx="648">
                  <c:v>-0.140360357063463</c:v>
                </c:pt>
                <c:pt idx="649">
                  <c:v>-0.138626999622331</c:v>
                </c:pt>
                <c:pt idx="650">
                  <c:v>-0.13689405859016</c:v>
                </c:pt>
                <c:pt idx="651">
                  <c:v>-0.135161528565237</c:v>
                </c:pt>
                <c:pt idx="652">
                  <c:v>-0.133429404154631</c:v>
                </c:pt>
                <c:pt idx="653">
                  <c:v>-0.13169767997406</c:v>
                </c:pt>
                <c:pt idx="654">
                  <c:v>-0.129966350647776</c:v>
                </c:pt>
                <c:pt idx="655">
                  <c:v>-0.128235410808443</c:v>
                </c:pt>
                <c:pt idx="656">
                  <c:v>-0.126504855097011</c:v>
                </c:pt>
                <c:pt idx="657">
                  <c:v>-0.124774678162599</c:v>
                </c:pt>
                <c:pt idx="658">
                  <c:v>-0.123044874662375</c:v>
                </c:pt>
                <c:pt idx="659">
                  <c:v>-0.121315439261433</c:v>
                </c:pt>
                <c:pt idx="660">
                  <c:v>-0.119586366632677</c:v>
                </c:pt>
                <c:pt idx="661">
                  <c:v>-0.117857651456699</c:v>
                </c:pt>
                <c:pt idx="662">
                  <c:v>-0.116129288421665</c:v>
                </c:pt>
                <c:pt idx="663">
                  <c:v>-0.114401272223189</c:v>
                </c:pt>
                <c:pt idx="664">
                  <c:v>-0.112673597564225</c:v>
                </c:pt>
                <c:pt idx="665">
                  <c:v>-0.11094625915494</c:v>
                </c:pt>
                <c:pt idx="666">
                  <c:v>-0.109219251712606</c:v>
                </c:pt>
                <c:pt idx="667">
                  <c:v>-0.107492569961476</c:v>
                </c:pt>
                <c:pt idx="668">
                  <c:v>-0.105766208632673</c:v>
                </c:pt>
                <c:pt idx="669">
                  <c:v>-0.10404016246407</c:v>
                </c:pt>
                <c:pt idx="670">
                  <c:v>-0.10231442620018</c:v>
                </c:pt>
                <c:pt idx="671">
                  <c:v>-0.100588994592034</c:v>
                </c:pt>
                <c:pt idx="672">
                  <c:v>-0.0988638623970737</c:v>
                </c:pt>
                <c:pt idx="673">
                  <c:v>-0.0971390243790316</c:v>
                </c:pt>
                <c:pt idx="674">
                  <c:v>-0.0954144753078189</c:v>
                </c:pt>
                <c:pt idx="675">
                  <c:v>-0.0936902099594132</c:v>
                </c:pt>
                <c:pt idx="676">
                  <c:v>-0.0919662231157427</c:v>
                </c:pt>
                <c:pt idx="677">
                  <c:v>-0.0902425095645747</c:v>
                </c:pt>
                <c:pt idx="678">
                  <c:v>-0.0885190640994035</c:v>
                </c:pt>
                <c:pt idx="679">
                  <c:v>-0.0867958815193362</c:v>
                </c:pt>
                <c:pt idx="680">
                  <c:v>-0.0850729566289821</c:v>
                </c:pt>
                <c:pt idx="681">
                  <c:v>-0.0833502842383403</c:v>
                </c:pt>
                <c:pt idx="682">
                  <c:v>-0.0816278591626892</c:v>
                </c:pt>
                <c:pt idx="683">
                  <c:v>-0.0799056762224737</c:v>
                </c:pt>
                <c:pt idx="684">
                  <c:v>-0.0781837302431955</c:v>
                </c:pt>
                <c:pt idx="685">
                  <c:v>-0.0764620160553027</c:v>
                </c:pt>
                <c:pt idx="686">
                  <c:v>-0.0747405284940784</c:v>
                </c:pt>
                <c:pt idx="687">
                  <c:v>-0.0730192623995312</c:v>
                </c:pt>
                <c:pt idx="688">
                  <c:v>-0.071298212616286</c:v>
                </c:pt>
                <c:pt idx="689">
                  <c:v>-0.0695773739934731</c:v>
                </c:pt>
                <c:pt idx="690">
                  <c:v>-0.0678567413846199</c:v>
                </c:pt>
                <c:pt idx="691">
                  <c:v>-0.0661363096475412</c:v>
                </c:pt>
                <c:pt idx="692">
                  <c:v>-0.0644160736442315</c:v>
                </c:pt>
                <c:pt idx="693">
                  <c:v>-0.0626960282407546</c:v>
                </c:pt>
                <c:pt idx="694">
                  <c:v>-0.0609761683071361</c:v>
                </c:pt>
                <c:pt idx="695">
                  <c:v>-0.0592564887172561</c:v>
                </c:pt>
                <c:pt idx="696">
                  <c:v>-0.0575369843487395</c:v>
                </c:pt>
                <c:pt idx="697">
                  <c:v>-0.0558176500828491</c:v>
                </c:pt>
                <c:pt idx="698">
                  <c:v>-0.0540984808043786</c:v>
                </c:pt>
                <c:pt idx="699">
                  <c:v>-0.0523794714015439</c:v>
                </c:pt>
                <c:pt idx="700">
                  <c:v>-0.0506606167658767</c:v>
                </c:pt>
                <c:pt idx="701">
                  <c:v>-0.0489419117921172</c:v>
                </c:pt>
                <c:pt idx="702">
                  <c:v>-0.0472233513781079</c:v>
                </c:pt>
                <c:pt idx="703">
                  <c:v>-0.0455049304246858</c:v>
                </c:pt>
                <c:pt idx="704">
                  <c:v>-0.0437866438355764</c:v>
                </c:pt>
                <c:pt idx="705">
                  <c:v>-0.042068486517288</c:v>
                </c:pt>
                <c:pt idx="706">
                  <c:v>-0.040350453379004</c:v>
                </c:pt>
                <c:pt idx="707">
                  <c:v>-0.038632539332478</c:v>
                </c:pt>
                <c:pt idx="708">
                  <c:v>-0.0369147392919278</c:v>
                </c:pt>
                <c:pt idx="709">
                  <c:v>-0.0351970481739287</c:v>
                </c:pt>
                <c:pt idx="710">
                  <c:v>-0.0334794608973087</c:v>
                </c:pt>
                <c:pt idx="711">
                  <c:v>-0.0317619723830424</c:v>
                </c:pt>
                <c:pt idx="712">
                  <c:v>-0.0300445775541463</c:v>
                </c:pt>
                <c:pt idx="713">
                  <c:v>-0.0283272713355725</c:v>
                </c:pt>
                <c:pt idx="714">
                  <c:v>-0.0266100486541035</c:v>
                </c:pt>
                <c:pt idx="715">
                  <c:v>-0.0248929044382486</c:v>
                </c:pt>
                <c:pt idx="716">
                  <c:v>-0.0231758336181367</c:v>
                </c:pt>
                <c:pt idx="717">
                  <c:v>-0.0214588311254123</c:v>
                </c:pt>
                <c:pt idx="718">
                  <c:v>-0.0197418918931318</c:v>
                </c:pt>
                <c:pt idx="719">
                  <c:v>-0.0180250108556563</c:v>
                </c:pt>
                <c:pt idx="720">
                  <c:v>-0.0163081829485487</c:v>
                </c:pt>
                <c:pt idx="721">
                  <c:v>-0.0145914031084681</c:v>
                </c:pt>
                <c:pt idx="722">
                  <c:v>-0.0128746662730664</c:v>
                </c:pt>
                <c:pt idx="723">
                  <c:v>-0.0111579673808819</c:v>
                </c:pt>
                <c:pt idx="724">
                  <c:v>-0.0094413013712361</c:v>
                </c:pt>
                <c:pt idx="725">
                  <c:v>-0.00772466318412945</c:v>
                </c:pt>
                <c:pt idx="726">
                  <c:v>-0.00600804776013567</c:v>
                </c:pt>
                <c:pt idx="727">
                  <c:v>-0.00429145004029803</c:v>
                </c:pt>
                <c:pt idx="728">
                  <c:v>-0.00257486496602583</c:v>
                </c:pt>
                <c:pt idx="729">
                  <c:v>-0.000858287478988415</c:v>
                </c:pt>
                <c:pt idx="730">
                  <c:v>0.000858287478988137</c:v>
                </c:pt>
                <c:pt idx="731">
                  <c:v>0.00257486496602556</c:v>
                </c:pt>
                <c:pt idx="732">
                  <c:v>0.00429145004029803</c:v>
                </c:pt>
                <c:pt idx="733">
                  <c:v>0.00600804776013539</c:v>
                </c:pt>
                <c:pt idx="734">
                  <c:v>0.00772466318412918</c:v>
                </c:pt>
                <c:pt idx="735">
                  <c:v>0.0094413013712361</c:v>
                </c:pt>
                <c:pt idx="736">
                  <c:v>0.0111579673808816</c:v>
                </c:pt>
                <c:pt idx="737">
                  <c:v>0.0128746662730661</c:v>
                </c:pt>
                <c:pt idx="738">
                  <c:v>0.0145914031084681</c:v>
                </c:pt>
                <c:pt idx="739">
                  <c:v>0.0163081829485484</c:v>
                </c:pt>
                <c:pt idx="740">
                  <c:v>0.018025010855656</c:v>
                </c:pt>
                <c:pt idx="741">
                  <c:v>0.0197418918931315</c:v>
                </c:pt>
                <c:pt idx="742">
                  <c:v>0.0214588311254123</c:v>
                </c:pt>
                <c:pt idx="743">
                  <c:v>0.0231758336181364</c:v>
                </c:pt>
                <c:pt idx="744">
                  <c:v>0.0248929044382483</c:v>
                </c:pt>
                <c:pt idx="745">
                  <c:v>0.0266100486541035</c:v>
                </c:pt>
                <c:pt idx="746">
                  <c:v>0.0283272713355722</c:v>
                </c:pt>
                <c:pt idx="747">
                  <c:v>0.0300445775541461</c:v>
                </c:pt>
                <c:pt idx="748">
                  <c:v>0.0317619723830424</c:v>
                </c:pt>
                <c:pt idx="749">
                  <c:v>0.0334794608973084</c:v>
                </c:pt>
                <c:pt idx="750">
                  <c:v>0.0351970481739284</c:v>
                </c:pt>
                <c:pt idx="751">
                  <c:v>0.0369147392919275</c:v>
                </c:pt>
                <c:pt idx="752">
                  <c:v>0.038632539332478</c:v>
                </c:pt>
                <c:pt idx="753">
                  <c:v>0.0403504533790038</c:v>
                </c:pt>
                <c:pt idx="754">
                  <c:v>0.0420684865172877</c:v>
                </c:pt>
                <c:pt idx="755">
                  <c:v>0.0437866438355764</c:v>
                </c:pt>
                <c:pt idx="756">
                  <c:v>0.0455049304246856</c:v>
                </c:pt>
                <c:pt idx="757">
                  <c:v>0.0472233513781076</c:v>
                </c:pt>
                <c:pt idx="758">
                  <c:v>0.0489419117921172</c:v>
                </c:pt>
                <c:pt idx="759">
                  <c:v>0.0506606167658765</c:v>
                </c:pt>
                <c:pt idx="760">
                  <c:v>0.0523794714015436</c:v>
                </c:pt>
                <c:pt idx="761">
                  <c:v>0.0540984808043783</c:v>
                </c:pt>
                <c:pt idx="762">
                  <c:v>0.0558176500828491</c:v>
                </c:pt>
                <c:pt idx="763">
                  <c:v>0.0575369843487392</c:v>
                </c:pt>
                <c:pt idx="764">
                  <c:v>0.0592564887172558</c:v>
                </c:pt>
                <c:pt idx="765">
                  <c:v>0.0609761683071361</c:v>
                </c:pt>
                <c:pt idx="766">
                  <c:v>0.0626960282407543</c:v>
                </c:pt>
                <c:pt idx="767">
                  <c:v>0.0644160736442312</c:v>
                </c:pt>
                <c:pt idx="768">
                  <c:v>0.0661363096475412</c:v>
                </c:pt>
                <c:pt idx="769">
                  <c:v>0.0678567413846196</c:v>
                </c:pt>
                <c:pt idx="770">
                  <c:v>0.0695773739934728</c:v>
                </c:pt>
                <c:pt idx="771">
                  <c:v>0.0712982126162857</c:v>
                </c:pt>
                <c:pt idx="772">
                  <c:v>0.0730192623995312</c:v>
                </c:pt>
                <c:pt idx="773">
                  <c:v>0.0747405284940782</c:v>
                </c:pt>
                <c:pt idx="774">
                  <c:v>0.0764620160553024</c:v>
                </c:pt>
                <c:pt idx="775">
                  <c:v>0.0781837302431955</c:v>
                </c:pt>
                <c:pt idx="776">
                  <c:v>0.0799056762224734</c:v>
                </c:pt>
                <c:pt idx="777">
                  <c:v>0.0816278591626889</c:v>
                </c:pt>
                <c:pt idx="778">
                  <c:v>0.0833502842383403</c:v>
                </c:pt>
                <c:pt idx="779">
                  <c:v>0.0850729566289818</c:v>
                </c:pt>
                <c:pt idx="780">
                  <c:v>0.0867958815193359</c:v>
                </c:pt>
                <c:pt idx="781">
                  <c:v>0.0885190640994032</c:v>
                </c:pt>
                <c:pt idx="782">
                  <c:v>0.0902425095645747</c:v>
                </c:pt>
                <c:pt idx="783">
                  <c:v>0.0919662231157424</c:v>
                </c:pt>
                <c:pt idx="784">
                  <c:v>0.0936902099594129</c:v>
                </c:pt>
                <c:pt idx="785">
                  <c:v>0.0954144753078189</c:v>
                </c:pt>
                <c:pt idx="786">
                  <c:v>0.0971390243790313</c:v>
                </c:pt>
                <c:pt idx="787">
                  <c:v>0.0988638623970735</c:v>
                </c:pt>
                <c:pt idx="788">
                  <c:v>0.100588994592034</c:v>
                </c:pt>
                <c:pt idx="789">
                  <c:v>0.102314426200179</c:v>
                </c:pt>
                <c:pt idx="790">
                  <c:v>0.10404016246407</c:v>
                </c:pt>
                <c:pt idx="791">
                  <c:v>0.105766208632673</c:v>
                </c:pt>
                <c:pt idx="792">
                  <c:v>0.107492569961476</c:v>
                </c:pt>
                <c:pt idx="793">
                  <c:v>0.109219251712606</c:v>
                </c:pt>
                <c:pt idx="794">
                  <c:v>0.11094625915494</c:v>
                </c:pt>
                <c:pt idx="795">
                  <c:v>0.112673597564225</c:v>
                </c:pt>
                <c:pt idx="796">
                  <c:v>0.114401272223189</c:v>
                </c:pt>
                <c:pt idx="797">
                  <c:v>0.116129288421664</c:v>
                </c:pt>
                <c:pt idx="798">
                  <c:v>0.117857651456699</c:v>
                </c:pt>
                <c:pt idx="799">
                  <c:v>0.119586366632676</c:v>
                </c:pt>
                <c:pt idx="800">
                  <c:v>0.121315439261432</c:v>
                </c:pt>
                <c:pt idx="801">
                  <c:v>0.123044874662374</c:v>
                </c:pt>
                <c:pt idx="802">
                  <c:v>0.124774678162599</c:v>
                </c:pt>
                <c:pt idx="803">
                  <c:v>0.126504855097011</c:v>
                </c:pt>
                <c:pt idx="804">
                  <c:v>0.128235410808443</c:v>
                </c:pt>
                <c:pt idx="805">
                  <c:v>0.129966350647776</c:v>
                </c:pt>
                <c:pt idx="806">
                  <c:v>0.13169767997406</c:v>
                </c:pt>
                <c:pt idx="807">
                  <c:v>0.13342940415463</c:v>
                </c:pt>
                <c:pt idx="808">
                  <c:v>0.135161528565237</c:v>
                </c:pt>
                <c:pt idx="809">
                  <c:v>0.136894058590159</c:v>
                </c:pt>
                <c:pt idx="810">
                  <c:v>0.138626999622331</c:v>
                </c:pt>
                <c:pt idx="811">
                  <c:v>0.140360357063463</c:v>
                </c:pt>
                <c:pt idx="812">
                  <c:v>0.142094136324166</c:v>
                </c:pt>
                <c:pt idx="813">
                  <c:v>0.143828342824074</c:v>
                </c:pt>
                <c:pt idx="814">
                  <c:v>0.14556298199197</c:v>
                </c:pt>
                <c:pt idx="815">
                  <c:v>0.147298059265908</c:v>
                </c:pt>
                <c:pt idx="816">
                  <c:v>0.14903358009334</c:v>
                </c:pt>
                <c:pt idx="817">
                  <c:v>0.150769549931244</c:v>
                </c:pt>
                <c:pt idx="818">
                  <c:v>0.152505974246244</c:v>
                </c:pt>
                <c:pt idx="819">
                  <c:v>0.154242858514744</c:v>
                </c:pt>
                <c:pt idx="820">
                  <c:v>0.155980208223049</c:v>
                </c:pt>
                <c:pt idx="821">
                  <c:v>0.157718028867499</c:v>
                </c:pt>
                <c:pt idx="822">
                  <c:v>0.159456325954593</c:v>
                </c:pt>
                <c:pt idx="823">
                  <c:v>0.16119510500112</c:v>
                </c:pt>
                <c:pt idx="824">
                  <c:v>0.162934371534287</c:v>
                </c:pt>
                <c:pt idx="825">
                  <c:v>0.164674131091855</c:v>
                </c:pt>
                <c:pt idx="826">
                  <c:v>0.16641438922226</c:v>
                </c:pt>
                <c:pt idx="827">
                  <c:v>0.168155151484754</c:v>
                </c:pt>
                <c:pt idx="828">
                  <c:v>0.169896423449532</c:v>
                </c:pt>
                <c:pt idx="829">
                  <c:v>0.171638210697867</c:v>
                </c:pt>
                <c:pt idx="830">
                  <c:v>0.17338051882224</c:v>
                </c:pt>
                <c:pt idx="831">
                  <c:v>0.175123353426479</c:v>
                </c:pt>
                <c:pt idx="832">
                  <c:v>0.176866720125891</c:v>
                </c:pt>
                <c:pt idx="833">
                  <c:v>0.178610624547396</c:v>
                </c:pt>
                <c:pt idx="834">
                  <c:v>0.180355072329665</c:v>
                </c:pt>
                <c:pt idx="835">
                  <c:v>0.182100069123259</c:v>
                </c:pt>
                <c:pt idx="836">
                  <c:v>0.183845620590761</c:v>
                </c:pt>
                <c:pt idx="837">
                  <c:v>0.185591732406916</c:v>
                </c:pt>
                <c:pt idx="838">
                  <c:v>0.187338410258775</c:v>
                </c:pt>
                <c:pt idx="839">
                  <c:v>0.189085659845827</c:v>
                </c:pt>
                <c:pt idx="840">
                  <c:v>0.190833486880142</c:v>
                </c:pt>
                <c:pt idx="841">
                  <c:v>0.192581897086515</c:v>
                </c:pt>
                <c:pt idx="842">
                  <c:v>0.194330896202605</c:v>
                </c:pt>
                <c:pt idx="843">
                  <c:v>0.196080489979075</c:v>
                </c:pt>
                <c:pt idx="844">
                  <c:v>0.197830684179743</c:v>
                </c:pt>
                <c:pt idx="845">
                  <c:v>0.199581484581718</c:v>
                </c:pt>
                <c:pt idx="846">
                  <c:v>0.201332896975548</c:v>
                </c:pt>
                <c:pt idx="847">
                  <c:v>0.203084927165367</c:v>
                </c:pt>
                <c:pt idx="848">
                  <c:v>0.204837580969039</c:v>
                </c:pt>
                <c:pt idx="849">
                  <c:v>0.206590864218309</c:v>
                </c:pt>
                <c:pt idx="850">
                  <c:v>0.208344782758945</c:v>
                </c:pt>
                <c:pt idx="851">
                  <c:v>0.210099342450894</c:v>
                </c:pt>
                <c:pt idx="852">
                  <c:v>0.211854549168426</c:v>
                </c:pt>
                <c:pt idx="853">
                  <c:v>0.213610408800288</c:v>
                </c:pt>
                <c:pt idx="854">
                  <c:v>0.215366927249854</c:v>
                </c:pt>
                <c:pt idx="855">
                  <c:v>0.217124110435278</c:v>
                </c:pt>
                <c:pt idx="856">
                  <c:v>0.218881964289647</c:v>
                </c:pt>
                <c:pt idx="857">
                  <c:v>0.220640494761135</c:v>
                </c:pt>
                <c:pt idx="858">
                  <c:v>0.222399707813161</c:v>
                </c:pt>
                <c:pt idx="859">
                  <c:v>0.224159609424539</c:v>
                </c:pt>
                <c:pt idx="860">
                  <c:v>0.225920205589641</c:v>
                </c:pt>
                <c:pt idx="861">
                  <c:v>0.227681502318549</c:v>
                </c:pt>
                <c:pt idx="862">
                  <c:v>0.229443505637222</c:v>
                </c:pt>
                <c:pt idx="863">
                  <c:v>0.231206221587647</c:v>
                </c:pt>
                <c:pt idx="864">
                  <c:v>0.232969656228006</c:v>
                </c:pt>
                <c:pt idx="865">
                  <c:v>0.234733815632835</c:v>
                </c:pt>
                <c:pt idx="866">
                  <c:v>0.236498705893187</c:v>
                </c:pt>
                <c:pt idx="867">
                  <c:v>0.238264333116797</c:v>
                </c:pt>
                <c:pt idx="868">
                  <c:v>0.240030703428245</c:v>
                </c:pt>
                <c:pt idx="869">
                  <c:v>0.241797822969125</c:v>
                </c:pt>
                <c:pt idx="870">
                  <c:v>0.243565697898209</c:v>
                </c:pt>
                <c:pt idx="871">
                  <c:v>0.245334334391616</c:v>
                </c:pt>
                <c:pt idx="872">
                  <c:v>0.24710373864298</c:v>
                </c:pt>
                <c:pt idx="873">
                  <c:v>0.248873916863623</c:v>
                </c:pt>
                <c:pt idx="874">
                  <c:v>0.250644875282725</c:v>
                </c:pt>
                <c:pt idx="875">
                  <c:v>0.252416620147494</c:v>
                </c:pt>
                <c:pt idx="876">
                  <c:v>0.254189157723344</c:v>
                </c:pt>
                <c:pt idx="877">
                  <c:v>0.255962494294065</c:v>
                </c:pt>
                <c:pt idx="878">
                  <c:v>0.257736636162002</c:v>
                </c:pt>
                <c:pt idx="879">
                  <c:v>0.259511589648232</c:v>
                </c:pt>
                <c:pt idx="880">
                  <c:v>0.261287361092742</c:v>
                </c:pt>
                <c:pt idx="881">
                  <c:v>0.263063956854604</c:v>
                </c:pt>
                <c:pt idx="882">
                  <c:v>0.264841383312165</c:v>
                </c:pt>
                <c:pt idx="883">
                  <c:v>0.266619646863219</c:v>
                </c:pt>
                <c:pt idx="884">
                  <c:v>0.268398753925196</c:v>
                </c:pt>
                <c:pt idx="885">
                  <c:v>0.270178710935346</c:v>
                </c:pt>
                <c:pt idx="886">
                  <c:v>0.27195952435092</c:v>
                </c:pt>
                <c:pt idx="887">
                  <c:v>0.273741200649363</c:v>
                </c:pt>
                <c:pt idx="888">
                  <c:v>0.275523746328501</c:v>
                </c:pt>
                <c:pt idx="889">
                  <c:v>0.277307167906726</c:v>
                </c:pt>
                <c:pt idx="890">
                  <c:v>0.279091471923191</c:v>
                </c:pt>
                <c:pt idx="891">
                  <c:v>0.280876664938002</c:v>
                </c:pt>
                <c:pt idx="892">
                  <c:v>0.28266275353241</c:v>
                </c:pt>
                <c:pt idx="893">
                  <c:v>0.284449744309008</c:v>
                </c:pt>
                <c:pt idx="894">
                  <c:v>0.286237643891924</c:v>
                </c:pt>
                <c:pt idx="895">
                  <c:v>0.288026458927024</c:v>
                </c:pt>
                <c:pt idx="896">
                  <c:v>0.289816196082105</c:v>
                </c:pt>
                <c:pt idx="897">
                  <c:v>0.291606862047101</c:v>
                </c:pt>
                <c:pt idx="898">
                  <c:v>0.293398463534283</c:v>
                </c:pt>
                <c:pt idx="899">
                  <c:v>0.295191007278462</c:v>
                </c:pt>
                <c:pt idx="900">
                  <c:v>0.296984500037193</c:v>
                </c:pt>
                <c:pt idx="901">
                  <c:v>0.298778948590987</c:v>
                </c:pt>
                <c:pt idx="902">
                  <c:v>0.300574359743514</c:v>
                </c:pt>
                <c:pt idx="903">
                  <c:v>0.302370740321811</c:v>
                </c:pt>
                <c:pt idx="904">
                  <c:v>0.304168097176501</c:v>
                </c:pt>
                <c:pt idx="905">
                  <c:v>0.305966437182</c:v>
                </c:pt>
                <c:pt idx="906">
                  <c:v>0.307765767236731</c:v>
                </c:pt>
                <c:pt idx="907">
                  <c:v>0.309566094263343</c:v>
                </c:pt>
                <c:pt idx="908">
                  <c:v>0.31136742520893</c:v>
                </c:pt>
                <c:pt idx="909">
                  <c:v>0.313169767045244</c:v>
                </c:pt>
                <c:pt idx="910">
                  <c:v>0.314973126768922</c:v>
                </c:pt>
                <c:pt idx="911">
                  <c:v>0.316777511401708</c:v>
                </c:pt>
                <c:pt idx="912">
                  <c:v>0.318582927990675</c:v>
                </c:pt>
                <c:pt idx="913">
                  <c:v>0.320389383608453</c:v>
                </c:pt>
                <c:pt idx="914">
                  <c:v>0.322196885353456</c:v>
                </c:pt>
                <c:pt idx="915">
                  <c:v>0.324005440350114</c:v>
                </c:pt>
                <c:pt idx="916">
                  <c:v>0.325815055749102</c:v>
                </c:pt>
                <c:pt idx="917">
                  <c:v>0.327625738727574</c:v>
                </c:pt>
                <c:pt idx="918">
                  <c:v>0.329437496489401</c:v>
                </c:pt>
                <c:pt idx="919">
                  <c:v>0.331250336265404</c:v>
                </c:pt>
                <c:pt idx="920">
                  <c:v>0.333064265313594</c:v>
                </c:pt>
                <c:pt idx="921">
                  <c:v>0.334879290919418</c:v>
                </c:pt>
                <c:pt idx="922">
                  <c:v>0.336695420395992</c:v>
                </c:pt>
                <c:pt idx="923">
                  <c:v>0.338512661084357</c:v>
                </c:pt>
                <c:pt idx="924">
                  <c:v>0.340331020353716</c:v>
                </c:pt>
                <c:pt idx="925">
                  <c:v>0.342150505601691</c:v>
                </c:pt>
                <c:pt idx="926">
                  <c:v>0.343971124254568</c:v>
                </c:pt>
                <c:pt idx="927">
                  <c:v>0.345792883767551</c:v>
                </c:pt>
                <c:pt idx="928">
                  <c:v>0.34761579162502</c:v>
                </c:pt>
                <c:pt idx="929">
                  <c:v>0.349439855340785</c:v>
                </c:pt>
                <c:pt idx="930">
                  <c:v>0.351265082458347</c:v>
                </c:pt>
                <c:pt idx="931">
                  <c:v>0.353091480551157</c:v>
                </c:pt>
                <c:pt idx="932">
                  <c:v>0.354919057222882</c:v>
                </c:pt>
                <c:pt idx="933">
                  <c:v>0.356747820107669</c:v>
                </c:pt>
                <c:pt idx="934">
                  <c:v>0.358577776870415</c:v>
                </c:pt>
                <c:pt idx="935">
                  <c:v>0.360408935207036</c:v>
                </c:pt>
                <c:pt idx="936">
                  <c:v>0.362241302844736</c:v>
                </c:pt>
                <c:pt idx="937">
                  <c:v>0.36407488754229</c:v>
                </c:pt>
                <c:pt idx="938">
                  <c:v>0.365909697090312</c:v>
                </c:pt>
                <c:pt idx="939">
                  <c:v>0.367745739311542</c:v>
                </c:pt>
                <c:pt idx="940">
                  <c:v>0.369583022061122</c:v>
                </c:pt>
                <c:pt idx="941">
                  <c:v>0.371421553226884</c:v>
                </c:pt>
                <c:pt idx="942">
                  <c:v>0.373261340729636</c:v>
                </c:pt>
                <c:pt idx="943">
                  <c:v>0.375102392523449</c:v>
                </c:pt>
                <c:pt idx="944">
                  <c:v>0.376944716595953</c:v>
                </c:pt>
                <c:pt idx="945">
                  <c:v>0.378788320968626</c:v>
                </c:pt>
                <c:pt idx="946">
                  <c:v>0.380633213697095</c:v>
                </c:pt>
                <c:pt idx="947">
                  <c:v>0.382479402871435</c:v>
                </c:pt>
                <c:pt idx="948">
                  <c:v>0.384326896616466</c:v>
                </c:pt>
                <c:pt idx="949">
                  <c:v>0.386175703092067</c:v>
                </c:pt>
                <c:pt idx="950">
                  <c:v>0.388025830493474</c:v>
                </c:pt>
                <c:pt idx="951">
                  <c:v>0.389877287051594</c:v>
                </c:pt>
                <c:pt idx="952">
                  <c:v>0.391730081033321</c:v>
                </c:pt>
                <c:pt idx="953">
                  <c:v>0.393584220741846</c:v>
                </c:pt>
                <c:pt idx="954">
                  <c:v>0.395439714516978</c:v>
                </c:pt>
                <c:pt idx="955">
                  <c:v>0.397296570735467</c:v>
                </c:pt>
                <c:pt idx="956">
                  <c:v>0.399154797811325</c:v>
                </c:pt>
                <c:pt idx="957">
                  <c:v>0.401014404196156</c:v>
                </c:pt>
                <c:pt idx="958">
                  <c:v>0.402875398379483</c:v>
                </c:pt>
                <c:pt idx="959">
                  <c:v>0.404737788889086</c:v>
                </c:pt>
                <c:pt idx="960">
                  <c:v>0.406601584291331</c:v>
                </c:pt>
                <c:pt idx="961">
                  <c:v>0.408466793191516</c:v>
                </c:pt>
                <c:pt idx="962">
                  <c:v>0.41033342423421</c:v>
                </c:pt>
                <c:pt idx="963">
                  <c:v>0.412201486103598</c:v>
                </c:pt>
                <c:pt idx="964">
                  <c:v>0.414070987523833</c:v>
                </c:pt>
                <c:pt idx="965">
                  <c:v>0.415941937259381</c:v>
                </c:pt>
                <c:pt idx="966">
                  <c:v>0.417814344115387</c:v>
                </c:pt>
                <c:pt idx="967">
                  <c:v>0.41968821693802</c:v>
                </c:pt>
                <c:pt idx="968">
                  <c:v>0.421563564614848</c:v>
                </c:pt>
                <c:pt idx="969">
                  <c:v>0.423440396075193</c:v>
                </c:pt>
                <c:pt idx="970">
                  <c:v>0.425318720290506</c:v>
                </c:pt>
                <c:pt idx="971">
                  <c:v>0.427198546274734</c:v>
                </c:pt>
                <c:pt idx="972">
                  <c:v>0.4290798830847</c:v>
                </c:pt>
                <c:pt idx="973">
                  <c:v>0.430962739820481</c:v>
                </c:pt>
                <c:pt idx="974">
                  <c:v>0.432847125625787</c:v>
                </c:pt>
                <c:pt idx="975">
                  <c:v>0.434733049688355</c:v>
                </c:pt>
                <c:pt idx="976">
                  <c:v>0.43662052124033</c:v>
                </c:pt>
                <c:pt idx="977">
                  <c:v>0.438509549558666</c:v>
                </c:pt>
                <c:pt idx="978">
                  <c:v>0.44040014396552</c:v>
                </c:pt>
                <c:pt idx="979">
                  <c:v>0.442292313828653</c:v>
                </c:pt>
                <c:pt idx="980">
                  <c:v>0.444186068561839</c:v>
                </c:pt>
                <c:pt idx="981">
                  <c:v>0.44608141762527</c:v>
                </c:pt>
                <c:pt idx="982">
                  <c:v>0.447978370525971</c:v>
                </c:pt>
                <c:pt idx="983">
                  <c:v>0.449876936818217</c:v>
                </c:pt>
                <c:pt idx="984">
                  <c:v>0.451777126103957</c:v>
                </c:pt>
                <c:pt idx="985">
                  <c:v>0.453678948033232</c:v>
                </c:pt>
                <c:pt idx="986">
                  <c:v>0.455582412304614</c:v>
                </c:pt>
                <c:pt idx="987">
                  <c:v>0.457487528665632</c:v>
                </c:pt>
                <c:pt idx="988">
                  <c:v>0.459394306913216</c:v>
                </c:pt>
                <c:pt idx="989">
                  <c:v>0.461302756894134</c:v>
                </c:pt>
                <c:pt idx="990">
                  <c:v>0.463212888505445</c:v>
                </c:pt>
                <c:pt idx="991">
                  <c:v>0.465124711694944</c:v>
                </c:pt>
                <c:pt idx="992">
                  <c:v>0.467038236461623</c:v>
                </c:pt>
                <c:pt idx="993">
                  <c:v>0.468953472856127</c:v>
                </c:pt>
                <c:pt idx="994">
                  <c:v>0.470870430981223</c:v>
                </c:pt>
                <c:pt idx="995">
                  <c:v>0.472789120992267</c:v>
                </c:pt>
                <c:pt idx="996">
                  <c:v>0.474709553097681</c:v>
                </c:pt>
                <c:pt idx="997">
                  <c:v>0.476631737559428</c:v>
                </c:pt>
                <c:pt idx="998">
                  <c:v>0.4785556846935</c:v>
                </c:pt>
                <c:pt idx="999">
                  <c:v>0.480481404870407</c:v>
                </c:pt>
                <c:pt idx="1000">
                  <c:v>0.482408908515667</c:v>
                </c:pt>
                <c:pt idx="1001">
                  <c:v>0.484338206110311</c:v>
                </c:pt>
                <c:pt idx="1002">
                  <c:v>0.486269308191382</c:v>
                </c:pt>
                <c:pt idx="1003">
                  <c:v>0.488202225352447</c:v>
                </c:pt>
                <c:pt idx="1004">
                  <c:v>0.490136968244112</c:v>
                </c:pt>
                <c:pt idx="1005">
                  <c:v>0.492073547574542</c:v>
                </c:pt>
                <c:pt idx="1006">
                  <c:v>0.494011974109984</c:v>
                </c:pt>
                <c:pt idx="1007">
                  <c:v>0.4959522586753</c:v>
                </c:pt>
                <c:pt idx="1008">
                  <c:v>0.497894412154503</c:v>
                </c:pt>
                <c:pt idx="1009">
                  <c:v>0.499838445491302</c:v>
                </c:pt>
                <c:pt idx="1010">
                  <c:v>0.501784369689642</c:v>
                </c:pt>
                <c:pt idx="1011">
                  <c:v>0.503732195814267</c:v>
                </c:pt>
                <c:pt idx="1012">
                  <c:v>0.505681934991272</c:v>
                </c:pt>
                <c:pt idx="1013">
                  <c:v>0.507633598408671</c:v>
                </c:pt>
                <c:pt idx="1014">
                  <c:v>0.509587197316971</c:v>
                </c:pt>
                <c:pt idx="1015">
                  <c:v>0.511542743029744</c:v>
                </c:pt>
                <c:pt idx="1016">
                  <c:v>0.513500246924215</c:v>
                </c:pt>
                <c:pt idx="1017">
                  <c:v>0.515459720441848</c:v>
                </c:pt>
                <c:pt idx="1018">
                  <c:v>0.517421175088947</c:v>
                </c:pt>
                <c:pt idx="1019">
                  <c:v>0.519384622437253</c:v>
                </c:pt>
                <c:pt idx="1020">
                  <c:v>0.521350074124557</c:v>
                </c:pt>
                <c:pt idx="1021">
                  <c:v>0.523317541855314</c:v>
                </c:pt>
                <c:pt idx="1022">
                  <c:v>0.525287037401266</c:v>
                </c:pt>
                <c:pt idx="1023">
                  <c:v>0.527258572602068</c:v>
                </c:pt>
                <c:pt idx="1024">
                  <c:v>0.529232159365931</c:v>
                </c:pt>
                <c:pt idx="1025">
                  <c:v>0.531207809670256</c:v>
                </c:pt>
                <c:pt idx="1026">
                  <c:v>0.533185535562292</c:v>
                </c:pt>
                <c:pt idx="1027">
                  <c:v>0.535165349159785</c:v>
                </c:pt>
                <c:pt idx="1028">
                  <c:v>0.537147262651649</c:v>
                </c:pt>
                <c:pt idx="1029">
                  <c:v>0.539131288298636</c:v>
                </c:pt>
                <c:pt idx="1030">
                  <c:v>0.541117438434013</c:v>
                </c:pt>
                <c:pt idx="1031">
                  <c:v>0.543105725464251</c:v>
                </c:pt>
                <c:pt idx="1032">
                  <c:v>0.545096161869715</c:v>
                </c:pt>
                <c:pt idx="1033">
                  <c:v>0.547088760205374</c:v>
                </c:pt>
                <c:pt idx="1034">
                  <c:v>0.549083533101502</c:v>
                </c:pt>
                <c:pt idx="1035">
                  <c:v>0.551080493264402</c:v>
                </c:pt>
                <c:pt idx="1036">
                  <c:v>0.553079653477129</c:v>
                </c:pt>
                <c:pt idx="1037">
                  <c:v>0.555081026600226</c:v>
                </c:pt>
                <c:pt idx="1038">
                  <c:v>0.557084625572465</c:v>
                </c:pt>
                <c:pt idx="1039">
                  <c:v>0.559090463411598</c:v>
                </c:pt>
                <c:pt idx="1040">
                  <c:v>0.561098553215117</c:v>
                </c:pt>
                <c:pt idx="1041">
                  <c:v>0.563108908161021</c:v>
                </c:pt>
                <c:pt idx="1042">
                  <c:v>0.565121541508598</c:v>
                </c:pt>
                <c:pt idx="1043">
                  <c:v>0.5671364665992</c:v>
                </c:pt>
                <c:pt idx="1044">
                  <c:v>0.569153696857051</c:v>
                </c:pt>
                <c:pt idx="1045">
                  <c:v>0.571173245790041</c:v>
                </c:pt>
                <c:pt idx="1046">
                  <c:v>0.573195126990542</c:v>
                </c:pt>
                <c:pt idx="1047">
                  <c:v>0.575219354136236</c:v>
                </c:pt>
                <c:pt idx="1048">
                  <c:v>0.577245940990938</c:v>
                </c:pt>
                <c:pt idx="1049">
                  <c:v>0.579274901405446</c:v>
                </c:pt>
                <c:pt idx="1050">
                  <c:v>0.58130624931839</c:v>
                </c:pt>
                <c:pt idx="1051">
                  <c:v>0.583339998757092</c:v>
                </c:pt>
                <c:pt idx="1052">
                  <c:v>0.585376163838443</c:v>
                </c:pt>
                <c:pt idx="1053">
                  <c:v>0.587414758769779</c:v>
                </c:pt>
                <c:pt idx="1054">
                  <c:v>0.589455797849778</c:v>
                </c:pt>
                <c:pt idx="1055">
                  <c:v>0.591499295469364</c:v>
                </c:pt>
                <c:pt idx="1056">
                  <c:v>0.593545266112617</c:v>
                </c:pt>
                <c:pt idx="1057">
                  <c:v>0.595593724357701</c:v>
                </c:pt>
                <c:pt idx="1058">
                  <c:v>0.597644684877799</c:v>
                </c:pt>
                <c:pt idx="1059">
                  <c:v>0.599698162442064</c:v>
                </c:pt>
                <c:pt idx="1060">
                  <c:v>0.601754171916568</c:v>
                </c:pt>
                <c:pt idx="1061">
                  <c:v>0.603812728265285</c:v>
                </c:pt>
                <c:pt idx="1062">
                  <c:v>0.60587384655106</c:v>
                </c:pt>
                <c:pt idx="1063">
                  <c:v>0.607937541936614</c:v>
                </c:pt>
                <c:pt idx="1064">
                  <c:v>0.610003829685543</c:v>
                </c:pt>
                <c:pt idx="1065">
                  <c:v>0.612072725163337</c:v>
                </c:pt>
                <c:pt idx="1066">
                  <c:v>0.614144243838415</c:v>
                </c:pt>
                <c:pt idx="1067">
                  <c:v>0.61621840128316</c:v>
                </c:pt>
                <c:pt idx="1068">
                  <c:v>0.618295213174985</c:v>
                </c:pt>
                <c:pt idx="1069">
                  <c:v>0.620374695297393</c:v>
                </c:pt>
                <c:pt idx="1070">
                  <c:v>0.622456863541065</c:v>
                </c:pt>
                <c:pt idx="1071">
                  <c:v>0.624541733904954</c:v>
                </c:pt>
                <c:pt idx="1072">
                  <c:v>0.626629322497392</c:v>
                </c:pt>
                <c:pt idx="1073">
                  <c:v>0.628719645537218</c:v>
                </c:pt>
                <c:pt idx="1074">
                  <c:v>0.630812719354909</c:v>
                </c:pt>
                <c:pt idx="1075">
                  <c:v>0.632908560393737</c:v>
                </c:pt>
                <c:pt idx="1076">
                  <c:v>0.635007185210931</c:v>
                </c:pt>
                <c:pt idx="1077">
                  <c:v>0.637108610478859</c:v>
                </c:pt>
                <c:pt idx="1078">
                  <c:v>0.639212852986223</c:v>
                </c:pt>
                <c:pt idx="1079">
                  <c:v>0.64131992963927</c:v>
                </c:pt>
                <c:pt idx="1080">
                  <c:v>0.643429857463018</c:v>
                </c:pt>
                <c:pt idx="1081">
                  <c:v>0.645542653602494</c:v>
                </c:pt>
                <c:pt idx="1082">
                  <c:v>0.647658335324</c:v>
                </c:pt>
                <c:pt idx="1083">
                  <c:v>0.649776920016375</c:v>
                </c:pt>
                <c:pt idx="1084">
                  <c:v>0.651898425192295</c:v>
                </c:pt>
                <c:pt idx="1085">
                  <c:v>0.654022868489573</c:v>
                </c:pt>
                <c:pt idx="1086">
                  <c:v>0.656150267672486</c:v>
                </c:pt>
                <c:pt idx="1087">
                  <c:v>0.658280640633112</c:v>
                </c:pt>
                <c:pt idx="1088">
                  <c:v>0.660414005392691</c:v>
                </c:pt>
                <c:pt idx="1089">
                  <c:v>0.662550380103001</c:v>
                </c:pt>
                <c:pt idx="1090">
                  <c:v>0.664689783047747</c:v>
                </c:pt>
                <c:pt idx="1091">
                  <c:v>0.666832232643978</c:v>
                </c:pt>
                <c:pt idx="1092">
                  <c:v>0.668977747443514</c:v>
                </c:pt>
                <c:pt idx="1093">
                  <c:v>0.671126346134398</c:v>
                </c:pt>
                <c:pt idx="1094">
                  <c:v>0.673278047542359</c:v>
                </c:pt>
                <c:pt idx="1095">
                  <c:v>0.675432870632308</c:v>
                </c:pt>
                <c:pt idx="1096">
                  <c:v>0.677590834509839</c:v>
                </c:pt>
                <c:pt idx="1097">
                  <c:v>0.679751958422759</c:v>
                </c:pt>
                <c:pt idx="1098">
                  <c:v>0.681916261762634</c:v>
                </c:pt>
                <c:pt idx="1099">
                  <c:v>0.684083764066365</c:v>
                </c:pt>
                <c:pt idx="1100">
                  <c:v>0.686254485017766</c:v>
                </c:pt>
                <c:pt idx="1101">
                  <c:v>0.688428444449188</c:v>
                </c:pt>
                <c:pt idx="1102">
                  <c:v>0.690605662343142</c:v>
                </c:pt>
                <c:pt idx="1103">
                  <c:v>0.692786158833962</c:v>
                </c:pt>
                <c:pt idx="1104">
                  <c:v>0.694969954209477</c:v>
                </c:pt>
                <c:pt idx="1105">
                  <c:v>0.697157068912717</c:v>
                </c:pt>
                <c:pt idx="1106">
                  <c:v>0.699347523543631</c:v>
                </c:pt>
                <c:pt idx="1107">
                  <c:v>0.70154133886084</c:v>
                </c:pt>
                <c:pt idx="1108">
                  <c:v>0.703738535783407</c:v>
                </c:pt>
                <c:pt idx="1109">
                  <c:v>0.705939135392633</c:v>
                </c:pt>
                <c:pt idx="1110">
                  <c:v>0.708143158933876</c:v>
                </c:pt>
                <c:pt idx="1111">
                  <c:v>0.710350627818403</c:v>
                </c:pt>
                <c:pt idx="1112">
                  <c:v>0.712561563625255</c:v>
                </c:pt>
                <c:pt idx="1113">
                  <c:v>0.714775988103151</c:v>
                </c:pt>
                <c:pt idx="1114">
                  <c:v>0.716993923172409</c:v>
                </c:pt>
                <c:pt idx="1115">
                  <c:v>0.719215390926901</c:v>
                </c:pt>
                <c:pt idx="1116">
                  <c:v>0.72144041363603</c:v>
                </c:pt>
                <c:pt idx="1117">
                  <c:v>0.723669013746738</c:v>
                </c:pt>
                <c:pt idx="1118">
                  <c:v>0.725901213885542</c:v>
                </c:pt>
                <c:pt idx="1119">
                  <c:v>0.728137036860601</c:v>
                </c:pt>
                <c:pt idx="1120">
                  <c:v>0.730376505663805</c:v>
                </c:pt>
                <c:pt idx="1121">
                  <c:v>0.732619643472904</c:v>
                </c:pt>
                <c:pt idx="1122">
                  <c:v>0.734866473653661</c:v>
                </c:pt>
                <c:pt idx="1123">
                  <c:v>0.737117019762039</c:v>
                </c:pt>
                <c:pt idx="1124">
                  <c:v>0.739371305546415</c:v>
                </c:pt>
                <c:pt idx="1125">
                  <c:v>0.741629354949834</c:v>
                </c:pt>
                <c:pt idx="1126">
                  <c:v>0.743891192112286</c:v>
                </c:pt>
                <c:pt idx="1127">
                  <c:v>0.746156841373027</c:v>
                </c:pt>
                <c:pt idx="1128">
                  <c:v>0.748426327272923</c:v>
                </c:pt>
                <c:pt idx="1129">
                  <c:v>0.750699674556838</c:v>
                </c:pt>
                <c:pt idx="1130">
                  <c:v>0.752976908176051</c:v>
                </c:pt>
                <c:pt idx="1131">
                  <c:v>0.755258053290708</c:v>
                </c:pt>
                <c:pt idx="1132">
                  <c:v>0.757543135272318</c:v>
                </c:pt>
                <c:pt idx="1133">
                  <c:v>0.759832179706276</c:v>
                </c:pt>
                <c:pt idx="1134">
                  <c:v>0.762125212394431</c:v>
                </c:pt>
                <c:pt idx="1135">
                  <c:v>0.76442225935769</c:v>
                </c:pt>
                <c:pt idx="1136">
                  <c:v>0.766723346838659</c:v>
                </c:pt>
                <c:pt idx="1137">
                  <c:v>0.769028501304327</c:v>
                </c:pt>
                <c:pt idx="1138">
                  <c:v>0.771337749448788</c:v>
                </c:pt>
                <c:pt idx="1139">
                  <c:v>0.773651118196007</c:v>
                </c:pt>
                <c:pt idx="1140">
                  <c:v>0.775968634702624</c:v>
                </c:pt>
                <c:pt idx="1141">
                  <c:v>0.778290326360805</c:v>
                </c:pt>
                <c:pt idx="1142">
                  <c:v>0.780616220801132</c:v>
                </c:pt>
                <c:pt idx="1143">
                  <c:v>0.782946345895544</c:v>
                </c:pt>
                <c:pt idx="1144">
                  <c:v>0.785280729760312</c:v>
                </c:pt>
                <c:pt idx="1145">
                  <c:v>0.787619400759077</c:v>
                </c:pt>
                <c:pt idx="1146">
                  <c:v>0.789962387505915</c:v>
                </c:pt>
                <c:pt idx="1147">
                  <c:v>0.792309718868464</c:v>
                </c:pt>
                <c:pt idx="1148">
                  <c:v>0.794661423971097</c:v>
                </c:pt>
                <c:pt idx="1149">
                  <c:v>0.79701753219814</c:v>
                </c:pt>
                <c:pt idx="1150">
                  <c:v>0.799378073197144</c:v>
                </c:pt>
                <c:pt idx="1151">
                  <c:v>0.80174307688221</c:v>
                </c:pt>
                <c:pt idx="1152">
                  <c:v>0.804112573437359</c:v>
                </c:pt>
                <c:pt idx="1153">
                  <c:v>0.806486593319967</c:v>
                </c:pt>
                <c:pt idx="1154">
                  <c:v>0.808865167264243</c:v>
                </c:pt>
                <c:pt idx="1155">
                  <c:v>0.811248326284773</c:v>
                </c:pt>
                <c:pt idx="1156">
                  <c:v>0.81363610168011</c:v>
                </c:pt>
                <c:pt idx="1157">
                  <c:v>0.81602852503643</c:v>
                </c:pt>
                <c:pt idx="1158">
                  <c:v>0.818425628231244</c:v>
                </c:pt>
                <c:pt idx="1159">
                  <c:v>0.82082744343717</c:v>
                </c:pt>
                <c:pt idx="1160">
                  <c:v>0.823234003125763</c:v>
                </c:pt>
                <c:pt idx="1161">
                  <c:v>0.825645340071414</c:v>
                </c:pt>
                <c:pt idx="1162">
                  <c:v>0.828061487355308</c:v>
                </c:pt>
                <c:pt idx="1163">
                  <c:v>0.830482478369448</c:v>
                </c:pt>
                <c:pt idx="1164">
                  <c:v>0.832908346820743</c:v>
                </c:pt>
                <c:pt idx="1165">
                  <c:v>0.835339126735168</c:v>
                </c:pt>
                <c:pt idx="1166">
                  <c:v>0.83777485246199</c:v>
                </c:pt>
                <c:pt idx="1167">
                  <c:v>0.840215558678059</c:v>
                </c:pt>
                <c:pt idx="1168">
                  <c:v>0.842661280392187</c:v>
                </c:pt>
                <c:pt idx="1169">
                  <c:v>0.845112052949578</c:v>
                </c:pt>
                <c:pt idx="1170">
                  <c:v>0.847567912036349</c:v>
                </c:pt>
                <c:pt idx="1171">
                  <c:v>0.850028893684123</c:v>
                </c:pt>
                <c:pt idx="1172">
                  <c:v>0.852495034274694</c:v>
                </c:pt>
                <c:pt idx="1173">
                  <c:v>0.854966370544776</c:v>
                </c:pt>
                <c:pt idx="1174">
                  <c:v>0.857442939590836</c:v>
                </c:pt>
                <c:pt idx="1175">
                  <c:v>0.859924778874002</c:v>
                </c:pt>
                <c:pt idx="1176">
                  <c:v>0.86241192622506</c:v>
                </c:pt>
                <c:pt idx="1177">
                  <c:v>0.864904419849536</c:v>
                </c:pt>
                <c:pt idx="1178">
                  <c:v>0.867402298332864</c:v>
                </c:pt>
                <c:pt idx="1179">
                  <c:v>0.869905600645648</c:v>
                </c:pt>
                <c:pt idx="1180">
                  <c:v>0.87241436614901</c:v>
                </c:pt>
                <c:pt idx="1181">
                  <c:v>0.874928634600035</c:v>
                </c:pt>
                <c:pt idx="1182">
                  <c:v>0.877448446157308</c:v>
                </c:pt>
                <c:pt idx="1183">
                  <c:v>0.879973841386556</c:v>
                </c:pt>
                <c:pt idx="1184">
                  <c:v>0.882504861266376</c:v>
                </c:pt>
                <c:pt idx="1185">
                  <c:v>0.885041547194079</c:v>
                </c:pt>
                <c:pt idx="1186">
                  <c:v>0.887583940991631</c:v>
                </c:pt>
                <c:pt idx="1187">
                  <c:v>0.890132084911694</c:v>
                </c:pt>
                <c:pt idx="1188">
                  <c:v>0.89268602164379</c:v>
                </c:pt>
                <c:pt idx="1189">
                  <c:v>0.895245794320561</c:v>
                </c:pt>
                <c:pt idx="1190">
                  <c:v>0.897811446524152</c:v>
                </c:pt>
                <c:pt idx="1191">
                  <c:v>0.900383022292701</c:v>
                </c:pt>
                <c:pt idx="1192">
                  <c:v>0.902960566126957</c:v>
                </c:pt>
                <c:pt idx="1193">
                  <c:v>0.905544122997013</c:v>
                </c:pt>
                <c:pt idx="1194">
                  <c:v>0.908133738349155</c:v>
                </c:pt>
                <c:pt idx="1195">
                  <c:v>0.910729458112854</c:v>
                </c:pt>
                <c:pt idx="1196">
                  <c:v>0.913331328707874</c:v>
                </c:pt>
                <c:pt idx="1197">
                  <c:v>0.915939397051512</c:v>
                </c:pt>
                <c:pt idx="1198">
                  <c:v>0.918553710565981</c:v>
                </c:pt>
                <c:pt idx="1199">
                  <c:v>0.921174317185925</c:v>
                </c:pt>
                <c:pt idx="1200">
                  <c:v>0.923801265366069</c:v>
                </c:pt>
                <c:pt idx="1201">
                  <c:v>0.926434604089027</c:v>
                </c:pt>
                <c:pt idx="1202">
                  <c:v>0.929074382873247</c:v>
                </c:pt>
                <c:pt idx="1203">
                  <c:v>0.931720651781109</c:v>
                </c:pt>
                <c:pt idx="1204">
                  <c:v>0.934373461427176</c:v>
                </c:pt>
                <c:pt idx="1205">
                  <c:v>0.937032862986605</c:v>
                </c:pt>
                <c:pt idx="1206">
                  <c:v>0.939698908203726</c:v>
                </c:pt>
                <c:pt idx="1207">
                  <c:v>0.942371649400762</c:v>
                </c:pt>
                <c:pt idx="1208">
                  <c:v>0.945051139486751</c:v>
                </c:pt>
                <c:pt idx="1209">
                  <c:v>0.947737431966616</c:v>
                </c:pt>
                <c:pt idx="1210">
                  <c:v>0.950430580950421</c:v>
                </c:pt>
                <c:pt idx="1211">
                  <c:v>0.95313064116281</c:v>
                </c:pt>
                <c:pt idx="1212">
                  <c:v>0.955837667952626</c:v>
                </c:pt>
                <c:pt idx="1213">
                  <c:v>0.958551717302726</c:v>
                </c:pt>
                <c:pt idx="1214">
                  <c:v>0.961272845839982</c:v>
                </c:pt>
                <c:pt idx="1215">
                  <c:v>0.964001110845492</c:v>
                </c:pt>
                <c:pt idx="1216">
                  <c:v>0.966736570264987</c:v>
                </c:pt>
                <c:pt idx="1217">
                  <c:v>0.969479282719445</c:v>
                </c:pt>
                <c:pt idx="1218">
                  <c:v>0.97222930751593</c:v>
                </c:pt>
                <c:pt idx="1219">
                  <c:v>0.974986704658633</c:v>
                </c:pt>
                <c:pt idx="1220">
                  <c:v>0.977751534860159</c:v>
                </c:pt>
                <c:pt idx="1221">
                  <c:v>0.980523859553019</c:v>
                </c:pt>
                <c:pt idx="1222">
                  <c:v>0.983303740901381</c:v>
                </c:pt>
                <c:pt idx="1223">
                  <c:v>0.986091241813049</c:v>
                </c:pt>
                <c:pt idx="1224">
                  <c:v>0.988886425951689</c:v>
                </c:pt>
                <c:pt idx="1225">
                  <c:v>0.991689357749318</c:v>
                </c:pt>
                <c:pt idx="1226">
                  <c:v>0.994500102419044</c:v>
                </c:pt>
                <c:pt idx="1227">
                  <c:v>0.997318725968077</c:v>
                </c:pt>
                <c:pt idx="1228">
                  <c:v>1.00014529521101</c:v>
                </c:pt>
                <c:pt idx="1229">
                  <c:v>1.00297987778339</c:v>
                </c:pt>
                <c:pt idx="1230">
                  <c:v>1.00582254215555</c:v>
                </c:pt>
                <c:pt idx="1231">
                  <c:v>1.0086733576468</c:v>
                </c:pt>
                <c:pt idx="1232">
                  <c:v>1.01153239443981</c:v>
                </c:pt>
                <c:pt idx="1233">
                  <c:v>1.01439972359542</c:v>
                </c:pt>
                <c:pt idx="1234">
                  <c:v>1.0172754170677</c:v>
                </c:pt>
                <c:pt idx="1235">
                  <c:v>1.02015954771937</c:v>
                </c:pt>
                <c:pt idx="1236">
                  <c:v>1.02305218933749</c:v>
                </c:pt>
                <c:pt idx="1237">
                  <c:v>1.02595341664961</c:v>
                </c:pt>
                <c:pt idx="1238">
                  <c:v>1.02886330534016</c:v>
                </c:pt>
                <c:pt idx="1239">
                  <c:v>1.03178193206727</c:v>
                </c:pt>
                <c:pt idx="1240">
                  <c:v>1.03470937447994</c:v>
                </c:pt>
                <c:pt idx="1241">
                  <c:v>1.03764571123559</c:v>
                </c:pt>
                <c:pt idx="1242">
                  <c:v>1.04059102201799</c:v>
                </c:pt>
                <c:pt idx="1243">
                  <c:v>1.04354538755565</c:v>
                </c:pt>
                <c:pt idx="1244">
                  <c:v>1.04650888964056</c:v>
                </c:pt>
                <c:pt idx="1245">
                  <c:v>1.04948161114737</c:v>
                </c:pt>
                <c:pt idx="1246">
                  <c:v>1.05246363605304</c:v>
                </c:pt>
                <c:pt idx="1247">
                  <c:v>1.05545504945691</c:v>
                </c:pt>
                <c:pt idx="1248">
                  <c:v>1.05845593760122</c:v>
                </c:pt>
                <c:pt idx="1249">
                  <c:v>1.06146638789215</c:v>
                </c:pt>
                <c:pt idx="1250">
                  <c:v>1.06448648892133</c:v>
                </c:pt>
                <c:pt idx="1251">
                  <c:v>1.06751633048778</c:v>
                </c:pt>
                <c:pt idx="1252">
                  <c:v>1.07055600362052</c:v>
                </c:pt>
                <c:pt idx="1253">
                  <c:v>1.07360560060154</c:v>
                </c:pt>
                <c:pt idx="1254">
                  <c:v>1.07666521498944</c:v>
                </c:pt>
                <c:pt idx="1255">
                  <c:v>1.07973494164359</c:v>
                </c:pt>
                <c:pt idx="1256">
                  <c:v>1.08281487674883</c:v>
                </c:pt>
                <c:pt idx="1257">
                  <c:v>1.08590511784083</c:v>
                </c:pt>
                <c:pt idx="1258">
                  <c:v>1.08900576383203</c:v>
                </c:pt>
                <c:pt idx="1259">
                  <c:v>1.09211691503818</c:v>
                </c:pt>
                <c:pt idx="1260">
                  <c:v>1.09523867320559</c:v>
                </c:pt>
                <c:pt idx="1261">
                  <c:v>1.09837114153902</c:v>
                </c:pt>
                <c:pt idx="1262">
                  <c:v>1.10151442473022</c:v>
                </c:pt>
                <c:pt idx="1263">
                  <c:v>1.10466862898723</c:v>
                </c:pt>
                <c:pt idx="1264">
                  <c:v>1.1078338620644</c:v>
                </c:pt>
                <c:pt idx="1265">
                  <c:v>1.11101023329312</c:v>
                </c:pt>
                <c:pt idx="1266">
                  <c:v>1.11419785361338</c:v>
                </c:pt>
                <c:pt idx="1267">
                  <c:v>1.1173968356061</c:v>
                </c:pt>
                <c:pt idx="1268">
                  <c:v>1.12060729352626</c:v>
                </c:pt>
                <c:pt idx="1269">
                  <c:v>1.12382934333692</c:v>
                </c:pt>
                <c:pt idx="1270">
                  <c:v>1.12706310274408</c:v>
                </c:pt>
                <c:pt idx="1271">
                  <c:v>1.13030869123246</c:v>
                </c:pt>
                <c:pt idx="1272">
                  <c:v>1.1335662301022</c:v>
                </c:pt>
                <c:pt idx="1273">
                  <c:v>1.13683584250651</c:v>
                </c:pt>
                <c:pt idx="1274">
                  <c:v>1.14011765349033</c:v>
                </c:pt>
                <c:pt idx="1275">
                  <c:v>1.14341179002998</c:v>
                </c:pt>
                <c:pt idx="1276">
                  <c:v>1.14671838107389</c:v>
                </c:pt>
                <c:pt idx="1277">
                  <c:v>1.15003755758439</c:v>
                </c:pt>
                <c:pt idx="1278">
                  <c:v>1.15336945258067</c:v>
                </c:pt>
                <c:pt idx="1279">
                  <c:v>1.1567142011828</c:v>
                </c:pt>
                <c:pt idx="1280">
                  <c:v>1.16007194065707</c:v>
                </c:pt>
                <c:pt idx="1281">
                  <c:v>1.16344281046244</c:v>
                </c:pt>
                <c:pt idx="1282">
                  <c:v>1.16682695229838</c:v>
                </c:pt>
                <c:pt idx="1283">
                  <c:v>1.17022451015394</c:v>
                </c:pt>
                <c:pt idx="1284">
                  <c:v>1.17363563035824</c:v>
                </c:pt>
                <c:pt idx="1285">
                  <c:v>1.17706046163232</c:v>
                </c:pt>
                <c:pt idx="1286">
                  <c:v>1.18049915514246</c:v>
                </c:pt>
                <c:pt idx="1287">
                  <c:v>1.18395186455506</c:v>
                </c:pt>
                <c:pt idx="1288">
                  <c:v>1.18741874609297</c:v>
                </c:pt>
                <c:pt idx="1289">
                  <c:v>1.19089995859351</c:v>
                </c:pt>
                <c:pt idx="1290">
                  <c:v>1.19439566356816</c:v>
                </c:pt>
                <c:pt idx="1291">
                  <c:v>1.19790602526389</c:v>
                </c:pt>
                <c:pt idx="1292">
                  <c:v>1.20143121072638</c:v>
                </c:pt>
                <c:pt idx="1293">
                  <c:v>1.204971389865</c:v>
                </c:pt>
                <c:pt idx="1294">
                  <c:v>1.20852673551977</c:v>
                </c:pt>
                <c:pt idx="1295">
                  <c:v>1.21209742353022</c:v>
                </c:pt>
                <c:pt idx="1296">
                  <c:v>1.2156836328064</c:v>
                </c:pt>
                <c:pt idx="1297">
                  <c:v>1.21928554540192</c:v>
                </c:pt>
                <c:pt idx="1298">
                  <c:v>1.22290334658926</c:v>
                </c:pt>
                <c:pt idx="1299">
                  <c:v>1.22653722493733</c:v>
                </c:pt>
                <c:pt idx="1300">
                  <c:v>1.23018737239141</c:v>
                </c:pt>
                <c:pt idx="1301">
                  <c:v>1.23385398435552</c:v>
                </c:pt>
                <c:pt idx="1302">
                  <c:v>1.23753725977737</c:v>
                </c:pt>
                <c:pt idx="1303">
                  <c:v>1.24123740123594</c:v>
                </c:pt>
                <c:pt idx="1304">
                  <c:v>1.24495461503176</c:v>
                </c:pt>
                <c:pt idx="1305">
                  <c:v>1.24868911128014</c:v>
                </c:pt>
                <c:pt idx="1306">
                  <c:v>1.2524411040072</c:v>
                </c:pt>
                <c:pt idx="1307">
                  <c:v>1.25621081124911</c:v>
                </c:pt>
                <c:pt idx="1308">
                  <c:v>1.25999845515444</c:v>
                </c:pt>
                <c:pt idx="1309">
                  <c:v>1.2638042620898</c:v>
                </c:pt>
                <c:pt idx="1310">
                  <c:v>1.26762846274903</c:v>
                </c:pt>
                <c:pt idx="1311">
                  <c:v>1.27147129226583</c:v>
                </c:pt>
                <c:pt idx="1312">
                  <c:v>1.27533299033018</c:v>
                </c:pt>
                <c:pt idx="1313">
                  <c:v>1.27921380130864</c:v>
                </c:pt>
                <c:pt idx="1314">
                  <c:v>1.28311397436863</c:v>
                </c:pt>
                <c:pt idx="1315">
                  <c:v>1.2870337636069</c:v>
                </c:pt>
                <c:pt idx="1316">
                  <c:v>1.29097342818241</c:v>
                </c:pt>
                <c:pt idx="1317">
                  <c:v>1.29493323245366</c:v>
                </c:pt>
                <c:pt idx="1318">
                  <c:v>1.29891344612083</c:v>
                </c:pt>
                <c:pt idx="1319">
                  <c:v>1.30291434437279</c:v>
                </c:pt>
                <c:pt idx="1320">
                  <c:v>1.30693620803922</c:v>
                </c:pt>
                <c:pt idx="1321">
                  <c:v>1.31097932374817</c:v>
                </c:pt>
                <c:pt idx="1322">
                  <c:v>1.31504398408907</c:v>
                </c:pt>
                <c:pt idx="1323">
                  <c:v>1.31913048778162</c:v>
                </c:pt>
                <c:pt idx="1324">
                  <c:v>1.32323913985078</c:v>
                </c:pt>
                <c:pt idx="1325">
                  <c:v>1.32737025180801</c:v>
                </c:pt>
                <c:pt idx="1326">
                  <c:v>1.33152414183913</c:v>
                </c:pt>
                <c:pt idx="1327">
                  <c:v>1.33570113499915</c:v>
                </c:pt>
                <c:pt idx="1328">
                  <c:v>1.33990156341424</c:v>
                </c:pt>
                <c:pt idx="1329">
                  <c:v>1.34412576649123</c:v>
                </c:pt>
                <c:pt idx="1330">
                  <c:v>1.34837409113502</c:v>
                </c:pt>
                <c:pt idx="1331">
                  <c:v>1.35264689197419</c:v>
                </c:pt>
                <c:pt idx="1332">
                  <c:v>1.35694453159524</c:v>
                </c:pt>
                <c:pt idx="1333">
                  <c:v>1.36126738078582</c:v>
                </c:pt>
                <c:pt idx="1334">
                  <c:v>1.36561581878741</c:v>
                </c:pt>
                <c:pt idx="1335">
                  <c:v>1.36999023355784</c:v>
                </c:pt>
                <c:pt idx="1336">
                  <c:v>1.37439102204419</c:v>
                </c:pt>
                <c:pt idx="1337">
                  <c:v>1.37881859046651</c:v>
                </c:pt>
                <c:pt idx="1338">
                  <c:v>1.38327335461288</c:v>
                </c:pt>
                <c:pt idx="1339">
                  <c:v>1.38775574014644</c:v>
                </c:pt>
                <c:pt idx="1340">
                  <c:v>1.39226618292483</c:v>
                </c:pt>
                <c:pt idx="1341">
                  <c:v>1.39680512933285</c:v>
                </c:pt>
                <c:pt idx="1342">
                  <c:v>1.40137303662878</c:v>
                </c:pt>
                <c:pt idx="1343">
                  <c:v>1.40597037330525</c:v>
                </c:pt>
                <c:pt idx="1344">
                  <c:v>1.41059761946528</c:v>
                </c:pt>
                <c:pt idx="1345">
                  <c:v>1.41525526721426</c:v>
                </c:pt>
                <c:pt idx="1346">
                  <c:v>1.41994382106876</c:v>
                </c:pt>
                <c:pt idx="1347">
                  <c:v>1.42466379838304</c:v>
                </c:pt>
                <c:pt idx="1348">
                  <c:v>1.4294157297941</c:v>
                </c:pt>
                <c:pt idx="1349">
                  <c:v>1.43420015968638</c:v>
                </c:pt>
                <c:pt idx="1350">
                  <c:v>1.43901764667706</c:v>
                </c:pt>
                <c:pt idx="1351">
                  <c:v>1.44386876412313</c:v>
                </c:pt>
                <c:pt idx="1352">
                  <c:v>1.44875410065141</c:v>
                </c:pt>
                <c:pt idx="1353">
                  <c:v>1.45367426071275</c:v>
                </c:pt>
                <c:pt idx="1354">
                  <c:v>1.45862986516179</c:v>
                </c:pt>
                <c:pt idx="1355">
                  <c:v>1.46362155186368</c:v>
                </c:pt>
                <c:pt idx="1356">
                  <c:v>1.46864997632935</c:v>
                </c:pt>
                <c:pt idx="1357">
                  <c:v>1.47371581238087</c:v>
                </c:pt>
                <c:pt idx="1358">
                  <c:v>1.4788197528487</c:v>
                </c:pt>
                <c:pt idx="1359">
                  <c:v>1.48396251030269</c:v>
                </c:pt>
                <c:pt idx="1360">
                  <c:v>1.48914481781877</c:v>
                </c:pt>
                <c:pt idx="1361">
                  <c:v>1.49436742978354</c:v>
                </c:pt>
                <c:pt idx="1362">
                  <c:v>1.49963112273889</c:v>
                </c:pt>
                <c:pt idx="1363">
                  <c:v>1.50493669626924</c:v>
                </c:pt>
                <c:pt idx="1364">
                  <c:v>1.51028497393397</c:v>
                </c:pt>
                <c:pt idx="1365">
                  <c:v>1.51567680424772</c:v>
                </c:pt>
                <c:pt idx="1366">
                  <c:v>1.52111306171173</c:v>
                </c:pt>
                <c:pt idx="1367">
                  <c:v>1.52659464789938</c:v>
                </c:pt>
                <c:pt idx="1368">
                  <c:v>1.53212249259932</c:v>
                </c:pt>
                <c:pt idx="1369">
                  <c:v>1.53769755502012</c:v>
                </c:pt>
                <c:pt idx="1370">
                  <c:v>1.54332082506018</c:v>
                </c:pt>
                <c:pt idx="1371">
                  <c:v>1.54899332464752</c:v>
                </c:pt>
                <c:pt idx="1372">
                  <c:v>1.55471610915392</c:v>
                </c:pt>
                <c:pt idx="1373">
                  <c:v>1.56049026888848</c:v>
                </c:pt>
                <c:pt idx="1374">
                  <c:v>1.56631693067611</c:v>
                </c:pt>
                <c:pt idx="1375">
                  <c:v>1.57219725952673</c:v>
                </c:pt>
                <c:pt idx="1376">
                  <c:v>1.57813246040173</c:v>
                </c:pt>
                <c:pt idx="1377">
                  <c:v>1.58412378008426</c:v>
                </c:pt>
                <c:pt idx="1378">
                  <c:v>1.59017250916117</c:v>
                </c:pt>
                <c:pt idx="1379">
                  <c:v>1.59627998412448</c:v>
                </c:pt>
                <c:pt idx="1380">
                  <c:v>1.60244758960126</c:v>
                </c:pt>
                <c:pt idx="1381">
                  <c:v>1.60867676072148</c:v>
                </c:pt>
                <c:pt idx="1382">
                  <c:v>1.61496898563429</c:v>
                </c:pt>
                <c:pt idx="1383">
                  <c:v>1.621325808184</c:v>
                </c:pt>
                <c:pt idx="1384">
                  <c:v>1.62774883075819</c:v>
                </c:pt>
                <c:pt idx="1385">
                  <c:v>1.63423971732148</c:v>
                </c:pt>
                <c:pt idx="1386">
                  <c:v>1.64080019664967</c:v>
                </c:pt>
                <c:pt idx="1387">
                  <c:v>1.64743206578052</c:v>
                </c:pt>
                <c:pt idx="1388">
                  <c:v>1.65413719369878</c:v>
                </c:pt>
                <c:pt idx="1389">
                  <c:v>1.66091752527497</c:v>
                </c:pt>
                <c:pt idx="1390">
                  <c:v>1.6677750854792</c:v>
                </c:pt>
                <c:pt idx="1391">
                  <c:v>1.67471198389365</c:v>
                </c:pt>
                <c:pt idx="1392">
                  <c:v>1.68173041954936</c:v>
                </c:pt>
                <c:pt idx="1393">
                  <c:v>1.688832686116</c:v>
                </c:pt>
                <c:pt idx="1394">
                  <c:v>1.69602117747609</c:v>
                </c:pt>
                <c:pt idx="1395">
                  <c:v>1.70329839371846</c:v>
                </c:pt>
                <c:pt idx="1396">
                  <c:v>1.71066694758956</c:v>
                </c:pt>
                <c:pt idx="1397">
                  <c:v>1.71812957144542</c:v>
                </c:pt>
                <c:pt idx="1398">
                  <c:v>1.72568912475183</c:v>
                </c:pt>
                <c:pt idx="1399">
                  <c:v>1.73334860218562</c:v>
                </c:pt>
                <c:pt idx="1400">
                  <c:v>1.74111114239618</c:v>
                </c:pt>
                <c:pt idx="1401">
                  <c:v>1.74898003749287</c:v>
                </c:pt>
                <c:pt idx="1402">
                  <c:v>1.75695874333235</c:v>
                </c:pt>
                <c:pt idx="1403">
                  <c:v>1.76505089068823</c:v>
                </c:pt>
                <c:pt idx="1404">
                  <c:v>1.77326029739594</c:v>
                </c:pt>
                <c:pt idx="1405">
                  <c:v>1.78159098157726</c:v>
                </c:pt>
                <c:pt idx="1406">
                  <c:v>1.79004717606219</c:v>
                </c:pt>
                <c:pt idx="1407">
                  <c:v>1.79863334414129</c:v>
                </c:pt>
                <c:pt idx="1408">
                  <c:v>1.80735419679911</c:v>
                </c:pt>
                <c:pt idx="1409">
                  <c:v>1.81621471159976</c:v>
                </c:pt>
                <c:pt idx="1410">
                  <c:v>1.82522015341927</c:v>
                </c:pt>
                <c:pt idx="1411">
                  <c:v>1.83437609724654</c:v>
                </c:pt>
                <c:pt idx="1412">
                  <c:v>1.84368845330689</c:v>
                </c:pt>
                <c:pt idx="1413">
                  <c:v>1.85316349479905</c:v>
                </c:pt>
                <c:pt idx="1414">
                  <c:v>1.86280788858016</c:v>
                </c:pt>
                <c:pt idx="1415">
                  <c:v>1.87262872918471</c:v>
                </c:pt>
                <c:pt idx="1416">
                  <c:v>1.88263357662341</c:v>
                </c:pt>
                <c:pt idx="1417">
                  <c:v>1.89283049847973</c:v>
                </c:pt>
                <c:pt idx="1418">
                  <c:v>1.90322811690655</c:v>
                </c:pt>
                <c:pt idx="1419">
                  <c:v>1.91383566122675</c:v>
                </c:pt>
                <c:pt idx="1420">
                  <c:v>1.92466302696241</c:v>
                </c:pt>
                <c:pt idx="1421">
                  <c:v>1.93572084226337</c:v>
                </c:pt>
                <c:pt idx="1422">
                  <c:v>1.94702054288133</c:v>
                </c:pt>
                <c:pt idx="1423">
                  <c:v>1.95857445704936</c:v>
                </c:pt>
                <c:pt idx="1424">
                  <c:v>1.97039590188645</c:v>
                </c:pt>
                <c:pt idx="1425">
                  <c:v>1.98249929326568</c:v>
                </c:pt>
                <c:pt idx="1426">
                  <c:v>1.99490027147679</c:v>
                </c:pt>
                <c:pt idx="1427">
                  <c:v>2.00761584550025</c:v>
                </c:pt>
                <c:pt idx="1428">
                  <c:v>2.02066455931619</c:v>
                </c:pt>
                <c:pt idx="1429">
                  <c:v>2.03406668443112</c:v>
                </c:pt>
                <c:pt idx="1430">
                  <c:v>2.04784444376554</c:v>
                </c:pt>
                <c:pt idx="1431">
                  <c:v>2.0620222732657</c:v>
                </c:pt>
                <c:pt idx="1432">
                  <c:v>2.07662712916666</c:v>
                </c:pt>
                <c:pt idx="1433">
                  <c:v>2.09168885085408</c:v>
                </c:pt>
                <c:pt idx="1434">
                  <c:v>2.10724059190411</c:v>
                </c:pt>
                <c:pt idx="1435">
                  <c:v>2.12331933534231</c:v>
                </c:pt>
                <c:pt idx="1436">
                  <c:v>2.13996651375945</c:v>
                </c:pt>
                <c:pt idx="1437">
                  <c:v>2.1572287610932</c:v>
                </c:pt>
                <c:pt idx="1438">
                  <c:v>2.17515883126351</c:v>
                </c:pt>
                <c:pt idx="1439">
                  <c:v>2.1938167303696</c:v>
                </c:pt>
                <c:pt idx="1440">
                  <c:v>2.21327112520909</c:v>
                </c:pt>
                <c:pt idx="1441">
                  <c:v>2.23360111358048</c:v>
                </c:pt>
                <c:pt idx="1442">
                  <c:v>2.25489847445207</c:v>
                </c:pt>
                <c:pt idx="1443">
                  <c:v>2.27727056379371</c:v>
                </c:pt>
                <c:pt idx="1444">
                  <c:v>2.30084409302966</c:v>
                </c:pt>
                <c:pt idx="1445">
                  <c:v>2.32577013552359</c:v>
                </c:pt>
                <c:pt idx="1446">
                  <c:v>2.35223087583438</c:v>
                </c:pt>
                <c:pt idx="1447">
                  <c:v>2.38044888812815</c:v>
                </c:pt>
                <c:pt idx="1448">
                  <c:v>2.41070017953974</c:v>
                </c:pt>
                <c:pt idx="1449">
                  <c:v>2.44333300436997</c:v>
                </c:pt>
                <c:pt idx="1450">
                  <c:v>2.47879582929838</c:v>
                </c:pt>
                <c:pt idx="1451">
                  <c:v>2.51768040154868</c:v>
                </c:pt>
                <c:pt idx="1452">
                  <c:v>2.56079096336621</c:v>
                </c:pt>
                <c:pt idx="1453">
                  <c:v>2.60926144556864</c:v>
                </c:pt>
                <c:pt idx="1454">
                  <c:v>2.66476734330676</c:v>
                </c:pt>
                <c:pt idx="1455">
                  <c:v>2.72994278883186</c:v>
                </c:pt>
                <c:pt idx="1456">
                  <c:v>2.80930210347413</c:v>
                </c:pt>
                <c:pt idx="1457">
                  <c:v>2.91164805345041</c:v>
                </c:pt>
                <c:pt idx="1458">
                  <c:v>3.05834305207729</c:v>
                </c:pt>
                <c:pt idx="1459">
                  <c:v>3.33401584744134</c:v>
                </c:pt>
              </c:numCache>
            </c:numRef>
          </c:yVal>
          <c:smooth val="0"/>
        </c:ser>
        <c:axId val="62609135"/>
        <c:axId val="5887923"/>
      </c:scatterChart>
      <c:valAx>
        <c:axId val="6260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eaBoxC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23"/>
        <c:crossesAt val="0"/>
        <c:crossBetween val="midCat"/>
      </c:valAx>
      <c:valAx>
        <c:axId val="5887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GR$5001:$GR$6424</c:f>
              <c:numCache>
                <c:formatCode>General</c:formatCode>
                <c:ptCount val="1424"/>
                <c:pt idx="0">
                  <c:v>35</c:v>
                </c:pt>
                <c:pt idx="1">
                  <c:v>37</c:v>
                </c:pt>
                <c:pt idx="2">
                  <c:v>40</c:v>
                </c:pt>
                <c:pt idx="3">
                  <c:v>42</c:v>
                </c:pt>
                <c:pt idx="4">
                  <c:v>43</c:v>
                </c:pt>
                <c:pt idx="5">
                  <c:v>43</c:v>
                </c:pt>
                <c:pt idx="6">
                  <c:v>43</c:v>
                </c:pt>
                <c:pt idx="7">
                  <c:v>44</c:v>
                </c:pt>
                <c:pt idx="8">
                  <c:v>44</c:v>
                </c:pt>
                <c:pt idx="9">
                  <c:v>44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6</c:v>
                </c:pt>
                <c:pt idx="15">
                  <c:v>49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1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3</c:v>
                </c:pt>
                <c:pt idx="30">
                  <c:v>53</c:v>
                </c:pt>
                <c:pt idx="31">
                  <c:v>53</c:v>
                </c:pt>
                <c:pt idx="32">
                  <c:v>53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3</c:v>
                </c:pt>
                <c:pt idx="37">
                  <c:v>53</c:v>
                </c:pt>
                <c:pt idx="38">
                  <c:v>53</c:v>
                </c:pt>
                <c:pt idx="39">
                  <c:v>53</c:v>
                </c:pt>
                <c:pt idx="40">
                  <c:v>53</c:v>
                </c:pt>
                <c:pt idx="41">
                  <c:v>53</c:v>
                </c:pt>
                <c:pt idx="42">
                  <c:v>53</c:v>
                </c:pt>
                <c:pt idx="43">
                  <c:v>53</c:v>
                </c:pt>
                <c:pt idx="44">
                  <c:v>53</c:v>
                </c:pt>
                <c:pt idx="45">
                  <c:v>53</c:v>
                </c:pt>
                <c:pt idx="46">
                  <c:v>54</c:v>
                </c:pt>
                <c:pt idx="47">
                  <c:v>55</c:v>
                </c:pt>
                <c:pt idx="48">
                  <c:v>55</c:v>
                </c:pt>
                <c:pt idx="49">
                  <c:v>55</c:v>
                </c:pt>
                <c:pt idx="50">
                  <c:v>55</c:v>
                </c:pt>
                <c:pt idx="51">
                  <c:v>55</c:v>
                </c:pt>
                <c:pt idx="52">
                  <c:v>56</c:v>
                </c:pt>
                <c:pt idx="53">
                  <c:v>56</c:v>
                </c:pt>
                <c:pt idx="54">
                  <c:v>56</c:v>
                </c:pt>
                <c:pt idx="55">
                  <c:v>56</c:v>
                </c:pt>
                <c:pt idx="56">
                  <c:v>56</c:v>
                </c:pt>
                <c:pt idx="57">
                  <c:v>56</c:v>
                </c:pt>
                <c:pt idx="58">
                  <c:v>56</c:v>
                </c:pt>
                <c:pt idx="59">
                  <c:v>57</c:v>
                </c:pt>
                <c:pt idx="60">
                  <c:v>57</c:v>
                </c:pt>
                <c:pt idx="61">
                  <c:v>57</c:v>
                </c:pt>
                <c:pt idx="62">
                  <c:v>57</c:v>
                </c:pt>
                <c:pt idx="63">
                  <c:v>57</c:v>
                </c:pt>
                <c:pt idx="64">
                  <c:v>57</c:v>
                </c:pt>
                <c:pt idx="65">
                  <c:v>58</c:v>
                </c:pt>
                <c:pt idx="66">
                  <c:v>58</c:v>
                </c:pt>
                <c:pt idx="67">
                  <c:v>58</c:v>
                </c:pt>
                <c:pt idx="68">
                  <c:v>58</c:v>
                </c:pt>
                <c:pt idx="69">
                  <c:v>58</c:v>
                </c:pt>
                <c:pt idx="70">
                  <c:v>58</c:v>
                </c:pt>
                <c:pt idx="71">
                  <c:v>59</c:v>
                </c:pt>
                <c:pt idx="72">
                  <c:v>59</c:v>
                </c:pt>
                <c:pt idx="73">
                  <c:v>59</c:v>
                </c:pt>
                <c:pt idx="74">
                  <c:v>59</c:v>
                </c:pt>
                <c:pt idx="75">
                  <c:v>59</c:v>
                </c:pt>
                <c:pt idx="76">
                  <c:v>59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1</c:v>
                </c:pt>
                <c:pt idx="95">
                  <c:v>61</c:v>
                </c:pt>
                <c:pt idx="96">
                  <c:v>61</c:v>
                </c:pt>
                <c:pt idx="97">
                  <c:v>61</c:v>
                </c:pt>
                <c:pt idx="98">
                  <c:v>61</c:v>
                </c:pt>
                <c:pt idx="99">
                  <c:v>61</c:v>
                </c:pt>
                <c:pt idx="100">
                  <c:v>61</c:v>
                </c:pt>
                <c:pt idx="101">
                  <c:v>61</c:v>
                </c:pt>
                <c:pt idx="102">
                  <c:v>61</c:v>
                </c:pt>
                <c:pt idx="103">
                  <c:v>61</c:v>
                </c:pt>
                <c:pt idx="104">
                  <c:v>61</c:v>
                </c:pt>
                <c:pt idx="105">
                  <c:v>61</c:v>
                </c:pt>
                <c:pt idx="106">
                  <c:v>61</c:v>
                </c:pt>
                <c:pt idx="107">
                  <c:v>61</c:v>
                </c:pt>
                <c:pt idx="108">
                  <c:v>61</c:v>
                </c:pt>
                <c:pt idx="109">
                  <c:v>61</c:v>
                </c:pt>
                <c:pt idx="110">
                  <c:v>61</c:v>
                </c:pt>
                <c:pt idx="111">
                  <c:v>61</c:v>
                </c:pt>
                <c:pt idx="112">
                  <c:v>61</c:v>
                </c:pt>
                <c:pt idx="113">
                  <c:v>61</c:v>
                </c:pt>
                <c:pt idx="114">
                  <c:v>61</c:v>
                </c:pt>
                <c:pt idx="115">
                  <c:v>61</c:v>
                </c:pt>
                <c:pt idx="116">
                  <c:v>61</c:v>
                </c:pt>
                <c:pt idx="117">
                  <c:v>61</c:v>
                </c:pt>
                <c:pt idx="118">
                  <c:v>61</c:v>
                </c:pt>
                <c:pt idx="119">
                  <c:v>61</c:v>
                </c:pt>
                <c:pt idx="120">
                  <c:v>61</c:v>
                </c:pt>
                <c:pt idx="121">
                  <c:v>61</c:v>
                </c:pt>
                <c:pt idx="122">
                  <c:v>61</c:v>
                </c:pt>
                <c:pt idx="123">
                  <c:v>61</c:v>
                </c:pt>
                <c:pt idx="124">
                  <c:v>62</c:v>
                </c:pt>
                <c:pt idx="125">
                  <c:v>62</c:v>
                </c:pt>
                <c:pt idx="126">
                  <c:v>62</c:v>
                </c:pt>
                <c:pt idx="127">
                  <c:v>62</c:v>
                </c:pt>
                <c:pt idx="128">
                  <c:v>62</c:v>
                </c:pt>
                <c:pt idx="129">
                  <c:v>62</c:v>
                </c:pt>
                <c:pt idx="130">
                  <c:v>62</c:v>
                </c:pt>
                <c:pt idx="131">
                  <c:v>62</c:v>
                </c:pt>
                <c:pt idx="132">
                  <c:v>62</c:v>
                </c:pt>
                <c:pt idx="133">
                  <c:v>62</c:v>
                </c:pt>
                <c:pt idx="134">
                  <c:v>63</c:v>
                </c:pt>
                <c:pt idx="135">
                  <c:v>63</c:v>
                </c:pt>
                <c:pt idx="136">
                  <c:v>63</c:v>
                </c:pt>
                <c:pt idx="137">
                  <c:v>63</c:v>
                </c:pt>
                <c:pt idx="138">
                  <c:v>63</c:v>
                </c:pt>
                <c:pt idx="139">
                  <c:v>63</c:v>
                </c:pt>
                <c:pt idx="140">
                  <c:v>63</c:v>
                </c:pt>
                <c:pt idx="141">
                  <c:v>63</c:v>
                </c:pt>
                <c:pt idx="142">
                  <c:v>63</c:v>
                </c:pt>
                <c:pt idx="143">
                  <c:v>63</c:v>
                </c:pt>
                <c:pt idx="144">
                  <c:v>63</c:v>
                </c:pt>
                <c:pt idx="145">
                  <c:v>63</c:v>
                </c:pt>
                <c:pt idx="146">
                  <c:v>64</c:v>
                </c:pt>
                <c:pt idx="147">
                  <c:v>64</c:v>
                </c:pt>
                <c:pt idx="148">
                  <c:v>64</c:v>
                </c:pt>
                <c:pt idx="149">
                  <c:v>64</c:v>
                </c:pt>
                <c:pt idx="150">
                  <c:v>64</c:v>
                </c:pt>
                <c:pt idx="151">
                  <c:v>64</c:v>
                </c:pt>
                <c:pt idx="152">
                  <c:v>64</c:v>
                </c:pt>
                <c:pt idx="153">
                  <c:v>64</c:v>
                </c:pt>
                <c:pt idx="154">
                  <c:v>64</c:v>
                </c:pt>
                <c:pt idx="155">
                  <c:v>64</c:v>
                </c:pt>
                <c:pt idx="156">
                  <c:v>64</c:v>
                </c:pt>
                <c:pt idx="157">
                  <c:v>64</c:v>
                </c:pt>
                <c:pt idx="158">
                  <c:v>64</c:v>
                </c:pt>
                <c:pt idx="159">
                  <c:v>65</c:v>
                </c:pt>
                <c:pt idx="160">
                  <c:v>65</c:v>
                </c:pt>
                <c:pt idx="161">
                  <c:v>65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7</c:v>
                </c:pt>
                <c:pt idx="173">
                  <c:v>67</c:v>
                </c:pt>
                <c:pt idx="174">
                  <c:v>67</c:v>
                </c:pt>
                <c:pt idx="175">
                  <c:v>67</c:v>
                </c:pt>
                <c:pt idx="176">
                  <c:v>67</c:v>
                </c:pt>
                <c:pt idx="177">
                  <c:v>67</c:v>
                </c:pt>
                <c:pt idx="178">
                  <c:v>67</c:v>
                </c:pt>
                <c:pt idx="179">
                  <c:v>67</c:v>
                </c:pt>
                <c:pt idx="180">
                  <c:v>67</c:v>
                </c:pt>
                <c:pt idx="181">
                  <c:v>67</c:v>
                </c:pt>
                <c:pt idx="182">
                  <c:v>67</c:v>
                </c:pt>
                <c:pt idx="183">
                  <c:v>67</c:v>
                </c:pt>
                <c:pt idx="184">
                  <c:v>68</c:v>
                </c:pt>
                <c:pt idx="185">
                  <c:v>68</c:v>
                </c:pt>
                <c:pt idx="186">
                  <c:v>68</c:v>
                </c:pt>
                <c:pt idx="187">
                  <c:v>68</c:v>
                </c:pt>
                <c:pt idx="188">
                  <c:v>68</c:v>
                </c:pt>
                <c:pt idx="189">
                  <c:v>68</c:v>
                </c:pt>
                <c:pt idx="190">
                  <c:v>68</c:v>
                </c:pt>
                <c:pt idx="191">
                  <c:v>68</c:v>
                </c:pt>
                <c:pt idx="192">
                  <c:v>68</c:v>
                </c:pt>
                <c:pt idx="193">
                  <c:v>68</c:v>
                </c:pt>
                <c:pt idx="194">
                  <c:v>69</c:v>
                </c:pt>
                <c:pt idx="195">
                  <c:v>69</c:v>
                </c:pt>
                <c:pt idx="196">
                  <c:v>69</c:v>
                </c:pt>
                <c:pt idx="197">
                  <c:v>69</c:v>
                </c:pt>
                <c:pt idx="198">
                  <c:v>69</c:v>
                </c:pt>
                <c:pt idx="199">
                  <c:v>69</c:v>
                </c:pt>
                <c:pt idx="200">
                  <c:v>69</c:v>
                </c:pt>
                <c:pt idx="201">
                  <c:v>69</c:v>
                </c:pt>
                <c:pt idx="202">
                  <c:v>69</c:v>
                </c:pt>
                <c:pt idx="203">
                  <c:v>69</c:v>
                </c:pt>
                <c:pt idx="204">
                  <c:v>69</c:v>
                </c:pt>
                <c:pt idx="205">
                  <c:v>70</c:v>
                </c:pt>
                <c:pt idx="206">
                  <c:v>70</c:v>
                </c:pt>
                <c:pt idx="207">
                  <c:v>70</c:v>
                </c:pt>
                <c:pt idx="208">
                  <c:v>70</c:v>
                </c:pt>
                <c:pt idx="209">
                  <c:v>70</c:v>
                </c:pt>
                <c:pt idx="210">
                  <c:v>70</c:v>
                </c:pt>
                <c:pt idx="211">
                  <c:v>70</c:v>
                </c:pt>
                <c:pt idx="212">
                  <c:v>70</c:v>
                </c:pt>
                <c:pt idx="213">
                  <c:v>70</c:v>
                </c:pt>
                <c:pt idx="214">
                  <c:v>70</c:v>
                </c:pt>
                <c:pt idx="215">
                  <c:v>70</c:v>
                </c:pt>
                <c:pt idx="216">
                  <c:v>70</c:v>
                </c:pt>
                <c:pt idx="217">
                  <c:v>70</c:v>
                </c:pt>
                <c:pt idx="218">
                  <c:v>70</c:v>
                </c:pt>
                <c:pt idx="219">
                  <c:v>70</c:v>
                </c:pt>
                <c:pt idx="220">
                  <c:v>70</c:v>
                </c:pt>
                <c:pt idx="221">
                  <c:v>70</c:v>
                </c:pt>
                <c:pt idx="222">
                  <c:v>70</c:v>
                </c:pt>
                <c:pt idx="223">
                  <c:v>70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0</c:v>
                </c:pt>
                <c:pt idx="241">
                  <c:v>70</c:v>
                </c:pt>
                <c:pt idx="242">
                  <c:v>70</c:v>
                </c:pt>
                <c:pt idx="243">
                  <c:v>70</c:v>
                </c:pt>
                <c:pt idx="244">
                  <c:v>70</c:v>
                </c:pt>
                <c:pt idx="245">
                  <c:v>70</c:v>
                </c:pt>
                <c:pt idx="246">
                  <c:v>70</c:v>
                </c:pt>
                <c:pt idx="247">
                  <c:v>70</c:v>
                </c:pt>
                <c:pt idx="248">
                  <c:v>70</c:v>
                </c:pt>
                <c:pt idx="249">
                  <c:v>70</c:v>
                </c:pt>
                <c:pt idx="250">
                  <c:v>70</c:v>
                </c:pt>
                <c:pt idx="251">
                  <c:v>70</c:v>
                </c:pt>
                <c:pt idx="252">
                  <c:v>70</c:v>
                </c:pt>
                <c:pt idx="253">
                  <c:v>70</c:v>
                </c:pt>
                <c:pt idx="254">
                  <c:v>70</c:v>
                </c:pt>
                <c:pt idx="255">
                  <c:v>70</c:v>
                </c:pt>
                <c:pt idx="256">
                  <c:v>70</c:v>
                </c:pt>
                <c:pt idx="257">
                  <c:v>70</c:v>
                </c:pt>
                <c:pt idx="258">
                  <c:v>70</c:v>
                </c:pt>
                <c:pt idx="259">
                  <c:v>70</c:v>
                </c:pt>
                <c:pt idx="260">
                  <c:v>70</c:v>
                </c:pt>
                <c:pt idx="261">
                  <c:v>70</c:v>
                </c:pt>
                <c:pt idx="262">
                  <c:v>70</c:v>
                </c:pt>
                <c:pt idx="263">
                  <c:v>70</c:v>
                </c:pt>
                <c:pt idx="264">
                  <c:v>70</c:v>
                </c:pt>
                <c:pt idx="265">
                  <c:v>70</c:v>
                </c:pt>
                <c:pt idx="266">
                  <c:v>70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70</c:v>
                </c:pt>
                <c:pt idx="271">
                  <c:v>70</c:v>
                </c:pt>
                <c:pt idx="272">
                  <c:v>70</c:v>
                </c:pt>
                <c:pt idx="273">
                  <c:v>70</c:v>
                </c:pt>
                <c:pt idx="274">
                  <c:v>70</c:v>
                </c:pt>
                <c:pt idx="275">
                  <c:v>70</c:v>
                </c:pt>
                <c:pt idx="276">
                  <c:v>70</c:v>
                </c:pt>
                <c:pt idx="277">
                  <c:v>71</c:v>
                </c:pt>
                <c:pt idx="278">
                  <c:v>71</c:v>
                </c:pt>
                <c:pt idx="279">
                  <c:v>71</c:v>
                </c:pt>
                <c:pt idx="280">
                  <c:v>71</c:v>
                </c:pt>
                <c:pt idx="281">
                  <c:v>71</c:v>
                </c:pt>
                <c:pt idx="282">
                  <c:v>71</c:v>
                </c:pt>
                <c:pt idx="283">
                  <c:v>71</c:v>
                </c:pt>
                <c:pt idx="284">
                  <c:v>71</c:v>
                </c:pt>
                <c:pt idx="285">
                  <c:v>71</c:v>
                </c:pt>
                <c:pt idx="286">
                  <c:v>71</c:v>
                </c:pt>
                <c:pt idx="287">
                  <c:v>71</c:v>
                </c:pt>
                <c:pt idx="288">
                  <c:v>71</c:v>
                </c:pt>
                <c:pt idx="289">
                  <c:v>71</c:v>
                </c:pt>
                <c:pt idx="290">
                  <c:v>72</c:v>
                </c:pt>
                <c:pt idx="291">
                  <c:v>72</c:v>
                </c:pt>
                <c:pt idx="292">
                  <c:v>72</c:v>
                </c:pt>
                <c:pt idx="293">
                  <c:v>72</c:v>
                </c:pt>
                <c:pt idx="294">
                  <c:v>72</c:v>
                </c:pt>
                <c:pt idx="295">
                  <c:v>72</c:v>
                </c:pt>
                <c:pt idx="296">
                  <c:v>72</c:v>
                </c:pt>
                <c:pt idx="297">
                  <c:v>72</c:v>
                </c:pt>
                <c:pt idx="298">
                  <c:v>72</c:v>
                </c:pt>
                <c:pt idx="299">
                  <c:v>72</c:v>
                </c:pt>
                <c:pt idx="300">
                  <c:v>72</c:v>
                </c:pt>
                <c:pt idx="301">
                  <c:v>72</c:v>
                </c:pt>
                <c:pt idx="302">
                  <c:v>72</c:v>
                </c:pt>
                <c:pt idx="303">
                  <c:v>72</c:v>
                </c:pt>
                <c:pt idx="304">
                  <c:v>72</c:v>
                </c:pt>
                <c:pt idx="305">
                  <c:v>73</c:v>
                </c:pt>
                <c:pt idx="306">
                  <c:v>73</c:v>
                </c:pt>
                <c:pt idx="307">
                  <c:v>73</c:v>
                </c:pt>
                <c:pt idx="308">
                  <c:v>73</c:v>
                </c:pt>
                <c:pt idx="309">
                  <c:v>73</c:v>
                </c:pt>
                <c:pt idx="310">
                  <c:v>73</c:v>
                </c:pt>
                <c:pt idx="311">
                  <c:v>73</c:v>
                </c:pt>
                <c:pt idx="312">
                  <c:v>73</c:v>
                </c:pt>
                <c:pt idx="313">
                  <c:v>73</c:v>
                </c:pt>
                <c:pt idx="314">
                  <c:v>73</c:v>
                </c:pt>
                <c:pt idx="315">
                  <c:v>73</c:v>
                </c:pt>
                <c:pt idx="316">
                  <c:v>73</c:v>
                </c:pt>
                <c:pt idx="317">
                  <c:v>74</c:v>
                </c:pt>
                <c:pt idx="318">
                  <c:v>74</c:v>
                </c:pt>
                <c:pt idx="319">
                  <c:v>74</c:v>
                </c:pt>
                <c:pt idx="320">
                  <c:v>74</c:v>
                </c:pt>
                <c:pt idx="321">
                  <c:v>74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4</c:v>
                </c:pt>
                <c:pt idx="326">
                  <c:v>74</c:v>
                </c:pt>
                <c:pt idx="327">
                  <c:v>74</c:v>
                </c:pt>
                <c:pt idx="328">
                  <c:v>74</c:v>
                </c:pt>
                <c:pt idx="329">
                  <c:v>74</c:v>
                </c:pt>
                <c:pt idx="330">
                  <c:v>74</c:v>
                </c:pt>
                <c:pt idx="331">
                  <c:v>75</c:v>
                </c:pt>
                <c:pt idx="332">
                  <c:v>75</c:v>
                </c:pt>
                <c:pt idx="333">
                  <c:v>75</c:v>
                </c:pt>
                <c:pt idx="334">
                  <c:v>75</c:v>
                </c:pt>
                <c:pt idx="335">
                  <c:v>75</c:v>
                </c:pt>
                <c:pt idx="336">
                  <c:v>75</c:v>
                </c:pt>
                <c:pt idx="337">
                  <c:v>75</c:v>
                </c:pt>
                <c:pt idx="338">
                  <c:v>75</c:v>
                </c:pt>
                <c:pt idx="339">
                  <c:v>75</c:v>
                </c:pt>
                <c:pt idx="340">
                  <c:v>75</c:v>
                </c:pt>
                <c:pt idx="341">
                  <c:v>75</c:v>
                </c:pt>
                <c:pt idx="342">
                  <c:v>75</c:v>
                </c:pt>
                <c:pt idx="343">
                  <c:v>75</c:v>
                </c:pt>
                <c:pt idx="344">
                  <c:v>75</c:v>
                </c:pt>
                <c:pt idx="345">
                  <c:v>75</c:v>
                </c:pt>
                <c:pt idx="346">
                  <c:v>75</c:v>
                </c:pt>
                <c:pt idx="347">
                  <c:v>75</c:v>
                </c:pt>
                <c:pt idx="348">
                  <c:v>75</c:v>
                </c:pt>
                <c:pt idx="349">
                  <c:v>75</c:v>
                </c:pt>
                <c:pt idx="350">
                  <c:v>75</c:v>
                </c:pt>
                <c:pt idx="351">
                  <c:v>75</c:v>
                </c:pt>
                <c:pt idx="352">
                  <c:v>75</c:v>
                </c:pt>
                <c:pt idx="353">
                  <c:v>76</c:v>
                </c:pt>
                <c:pt idx="354">
                  <c:v>76</c:v>
                </c:pt>
                <c:pt idx="355">
                  <c:v>76</c:v>
                </c:pt>
                <c:pt idx="356">
                  <c:v>76</c:v>
                </c:pt>
                <c:pt idx="357">
                  <c:v>76</c:v>
                </c:pt>
                <c:pt idx="358">
                  <c:v>76</c:v>
                </c:pt>
                <c:pt idx="359">
                  <c:v>76</c:v>
                </c:pt>
                <c:pt idx="360">
                  <c:v>76</c:v>
                </c:pt>
                <c:pt idx="361">
                  <c:v>76</c:v>
                </c:pt>
                <c:pt idx="362">
                  <c:v>76</c:v>
                </c:pt>
                <c:pt idx="363">
                  <c:v>76</c:v>
                </c:pt>
                <c:pt idx="364">
                  <c:v>76</c:v>
                </c:pt>
                <c:pt idx="365">
                  <c:v>76</c:v>
                </c:pt>
                <c:pt idx="366">
                  <c:v>76</c:v>
                </c:pt>
                <c:pt idx="367">
                  <c:v>76</c:v>
                </c:pt>
                <c:pt idx="368">
                  <c:v>76</c:v>
                </c:pt>
                <c:pt idx="369">
                  <c:v>76</c:v>
                </c:pt>
                <c:pt idx="370">
                  <c:v>76</c:v>
                </c:pt>
                <c:pt idx="371">
                  <c:v>76</c:v>
                </c:pt>
                <c:pt idx="372">
                  <c:v>76</c:v>
                </c:pt>
                <c:pt idx="373">
                  <c:v>77</c:v>
                </c:pt>
                <c:pt idx="374">
                  <c:v>77</c:v>
                </c:pt>
                <c:pt idx="375">
                  <c:v>77</c:v>
                </c:pt>
                <c:pt idx="376">
                  <c:v>77</c:v>
                </c:pt>
                <c:pt idx="377">
                  <c:v>77</c:v>
                </c:pt>
                <c:pt idx="378">
                  <c:v>77</c:v>
                </c:pt>
                <c:pt idx="379">
                  <c:v>77</c:v>
                </c:pt>
                <c:pt idx="380">
                  <c:v>77</c:v>
                </c:pt>
                <c:pt idx="381">
                  <c:v>77</c:v>
                </c:pt>
                <c:pt idx="382">
                  <c:v>77</c:v>
                </c:pt>
                <c:pt idx="383">
                  <c:v>77</c:v>
                </c:pt>
                <c:pt idx="384">
                  <c:v>77</c:v>
                </c:pt>
                <c:pt idx="385">
                  <c:v>77</c:v>
                </c:pt>
                <c:pt idx="386">
                  <c:v>77</c:v>
                </c:pt>
                <c:pt idx="387">
                  <c:v>77</c:v>
                </c:pt>
                <c:pt idx="388">
                  <c:v>77</c:v>
                </c:pt>
                <c:pt idx="389">
                  <c:v>77</c:v>
                </c:pt>
                <c:pt idx="390">
                  <c:v>78</c:v>
                </c:pt>
                <c:pt idx="391">
                  <c:v>78</c:v>
                </c:pt>
                <c:pt idx="392">
                  <c:v>78</c:v>
                </c:pt>
                <c:pt idx="393">
                  <c:v>78</c:v>
                </c:pt>
                <c:pt idx="394">
                  <c:v>78</c:v>
                </c:pt>
                <c:pt idx="395">
                  <c:v>78</c:v>
                </c:pt>
                <c:pt idx="396">
                  <c:v>78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8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8</c:v>
                </c:pt>
                <c:pt idx="405">
                  <c:v>78</c:v>
                </c:pt>
                <c:pt idx="406">
                  <c:v>78</c:v>
                </c:pt>
                <c:pt idx="407">
                  <c:v>78</c:v>
                </c:pt>
                <c:pt idx="408">
                  <c:v>78</c:v>
                </c:pt>
                <c:pt idx="409">
                  <c:v>78</c:v>
                </c:pt>
                <c:pt idx="410">
                  <c:v>78</c:v>
                </c:pt>
                <c:pt idx="411">
                  <c:v>78</c:v>
                </c:pt>
                <c:pt idx="412">
                  <c:v>78</c:v>
                </c:pt>
                <c:pt idx="413">
                  <c:v>79</c:v>
                </c:pt>
                <c:pt idx="414">
                  <c:v>79</c:v>
                </c:pt>
                <c:pt idx="415">
                  <c:v>79</c:v>
                </c:pt>
                <c:pt idx="416">
                  <c:v>79</c:v>
                </c:pt>
                <c:pt idx="417">
                  <c:v>79</c:v>
                </c:pt>
                <c:pt idx="418">
                  <c:v>79</c:v>
                </c:pt>
                <c:pt idx="419">
                  <c:v>79</c:v>
                </c:pt>
                <c:pt idx="420">
                  <c:v>79</c:v>
                </c:pt>
                <c:pt idx="421">
                  <c:v>79</c:v>
                </c:pt>
                <c:pt idx="422">
                  <c:v>79</c:v>
                </c:pt>
                <c:pt idx="423">
                  <c:v>79</c:v>
                </c:pt>
                <c:pt idx="424">
                  <c:v>79</c:v>
                </c:pt>
                <c:pt idx="425">
                  <c:v>79</c:v>
                </c:pt>
                <c:pt idx="426">
                  <c:v>79</c:v>
                </c:pt>
                <c:pt idx="427">
                  <c:v>79</c:v>
                </c:pt>
                <c:pt idx="428">
                  <c:v>79</c:v>
                </c:pt>
                <c:pt idx="429">
                  <c:v>79</c:v>
                </c:pt>
                <c:pt idx="430">
                  <c:v>79</c:v>
                </c:pt>
                <c:pt idx="431">
                  <c:v>79</c:v>
                </c:pt>
                <c:pt idx="432">
                  <c:v>79</c:v>
                </c:pt>
                <c:pt idx="433">
                  <c:v>79</c:v>
                </c:pt>
                <c:pt idx="434">
                  <c:v>79</c:v>
                </c:pt>
                <c:pt idx="435">
                  <c:v>79</c:v>
                </c:pt>
                <c:pt idx="436">
                  <c:v>79</c:v>
                </c:pt>
                <c:pt idx="437">
                  <c:v>79</c:v>
                </c:pt>
                <c:pt idx="438">
                  <c:v>79</c:v>
                </c:pt>
                <c:pt idx="439">
                  <c:v>79</c:v>
                </c:pt>
                <c:pt idx="440">
                  <c:v>79</c:v>
                </c:pt>
                <c:pt idx="441">
                  <c:v>79</c:v>
                </c:pt>
                <c:pt idx="442">
                  <c:v>79</c:v>
                </c:pt>
                <c:pt idx="443">
                  <c:v>79</c:v>
                </c:pt>
                <c:pt idx="444">
                  <c:v>79</c:v>
                </c:pt>
                <c:pt idx="445">
                  <c:v>79</c:v>
                </c:pt>
                <c:pt idx="446">
                  <c:v>79</c:v>
                </c:pt>
                <c:pt idx="447">
                  <c:v>79</c:v>
                </c:pt>
                <c:pt idx="448">
                  <c:v>79</c:v>
                </c:pt>
                <c:pt idx="449">
                  <c:v>79</c:v>
                </c:pt>
                <c:pt idx="450">
                  <c:v>79</c:v>
                </c:pt>
                <c:pt idx="451">
                  <c:v>79</c:v>
                </c:pt>
                <c:pt idx="452">
                  <c:v>79</c:v>
                </c:pt>
                <c:pt idx="453">
                  <c:v>79</c:v>
                </c:pt>
                <c:pt idx="454">
                  <c:v>79</c:v>
                </c:pt>
                <c:pt idx="455">
                  <c:v>79</c:v>
                </c:pt>
                <c:pt idx="456">
                  <c:v>79</c:v>
                </c:pt>
                <c:pt idx="457">
                  <c:v>79</c:v>
                </c:pt>
                <c:pt idx="458">
                  <c:v>79</c:v>
                </c:pt>
                <c:pt idx="459">
                  <c:v>79</c:v>
                </c:pt>
                <c:pt idx="460">
                  <c:v>79</c:v>
                </c:pt>
                <c:pt idx="461">
                  <c:v>79</c:v>
                </c:pt>
                <c:pt idx="462">
                  <c:v>79</c:v>
                </c:pt>
                <c:pt idx="463">
                  <c:v>79</c:v>
                </c:pt>
                <c:pt idx="464">
                  <c:v>79</c:v>
                </c:pt>
                <c:pt idx="465">
                  <c:v>79</c:v>
                </c:pt>
                <c:pt idx="466">
                  <c:v>79</c:v>
                </c:pt>
                <c:pt idx="467">
                  <c:v>79</c:v>
                </c:pt>
                <c:pt idx="468">
                  <c:v>79</c:v>
                </c:pt>
                <c:pt idx="469">
                  <c:v>79</c:v>
                </c:pt>
                <c:pt idx="470">
                  <c:v>79</c:v>
                </c:pt>
                <c:pt idx="471">
                  <c:v>79</c:v>
                </c:pt>
                <c:pt idx="472">
                  <c:v>79</c:v>
                </c:pt>
                <c:pt idx="473">
                  <c:v>79</c:v>
                </c:pt>
                <c:pt idx="474">
                  <c:v>79</c:v>
                </c:pt>
                <c:pt idx="475">
                  <c:v>79</c:v>
                </c:pt>
                <c:pt idx="476">
                  <c:v>79</c:v>
                </c:pt>
                <c:pt idx="477">
                  <c:v>79</c:v>
                </c:pt>
                <c:pt idx="478">
                  <c:v>79</c:v>
                </c:pt>
                <c:pt idx="479">
                  <c:v>79</c:v>
                </c:pt>
                <c:pt idx="480">
                  <c:v>79</c:v>
                </c:pt>
                <c:pt idx="481">
                  <c:v>79</c:v>
                </c:pt>
                <c:pt idx="482">
                  <c:v>79</c:v>
                </c:pt>
                <c:pt idx="483">
                  <c:v>79</c:v>
                </c:pt>
                <c:pt idx="484">
                  <c:v>79</c:v>
                </c:pt>
                <c:pt idx="485">
                  <c:v>79</c:v>
                </c:pt>
                <c:pt idx="486">
                  <c:v>79</c:v>
                </c:pt>
                <c:pt idx="487">
                  <c:v>80</c:v>
                </c:pt>
                <c:pt idx="488">
                  <c:v>80</c:v>
                </c:pt>
                <c:pt idx="489">
                  <c:v>80</c:v>
                </c:pt>
                <c:pt idx="490">
                  <c:v>80</c:v>
                </c:pt>
                <c:pt idx="491">
                  <c:v>80</c:v>
                </c:pt>
                <c:pt idx="492">
                  <c:v>80</c:v>
                </c:pt>
                <c:pt idx="493">
                  <c:v>80</c:v>
                </c:pt>
                <c:pt idx="494">
                  <c:v>80</c:v>
                </c:pt>
                <c:pt idx="495">
                  <c:v>80</c:v>
                </c:pt>
                <c:pt idx="496">
                  <c:v>80</c:v>
                </c:pt>
                <c:pt idx="497">
                  <c:v>80</c:v>
                </c:pt>
                <c:pt idx="498">
                  <c:v>80</c:v>
                </c:pt>
                <c:pt idx="499">
                  <c:v>80</c:v>
                </c:pt>
                <c:pt idx="500">
                  <c:v>80</c:v>
                </c:pt>
                <c:pt idx="501">
                  <c:v>80</c:v>
                </c:pt>
                <c:pt idx="502">
                  <c:v>80</c:v>
                </c:pt>
                <c:pt idx="503">
                  <c:v>80</c:v>
                </c:pt>
                <c:pt idx="504">
                  <c:v>80</c:v>
                </c:pt>
                <c:pt idx="505">
                  <c:v>80</c:v>
                </c:pt>
                <c:pt idx="506">
                  <c:v>80</c:v>
                </c:pt>
                <c:pt idx="507">
                  <c:v>81</c:v>
                </c:pt>
                <c:pt idx="508">
                  <c:v>81</c:v>
                </c:pt>
                <c:pt idx="509">
                  <c:v>81</c:v>
                </c:pt>
                <c:pt idx="510">
                  <c:v>81</c:v>
                </c:pt>
                <c:pt idx="511">
                  <c:v>81</c:v>
                </c:pt>
                <c:pt idx="512">
                  <c:v>81</c:v>
                </c:pt>
                <c:pt idx="513">
                  <c:v>81</c:v>
                </c:pt>
                <c:pt idx="514">
                  <c:v>81</c:v>
                </c:pt>
                <c:pt idx="515">
                  <c:v>81</c:v>
                </c:pt>
                <c:pt idx="516">
                  <c:v>81</c:v>
                </c:pt>
                <c:pt idx="517">
                  <c:v>81</c:v>
                </c:pt>
                <c:pt idx="518">
                  <c:v>81</c:v>
                </c:pt>
                <c:pt idx="519">
                  <c:v>81</c:v>
                </c:pt>
                <c:pt idx="520">
                  <c:v>81</c:v>
                </c:pt>
                <c:pt idx="521">
                  <c:v>81</c:v>
                </c:pt>
                <c:pt idx="522">
                  <c:v>81</c:v>
                </c:pt>
                <c:pt idx="523">
                  <c:v>81</c:v>
                </c:pt>
                <c:pt idx="524">
                  <c:v>81</c:v>
                </c:pt>
                <c:pt idx="525">
                  <c:v>81</c:v>
                </c:pt>
                <c:pt idx="526">
                  <c:v>81</c:v>
                </c:pt>
                <c:pt idx="527">
                  <c:v>81</c:v>
                </c:pt>
                <c:pt idx="528">
                  <c:v>82</c:v>
                </c:pt>
                <c:pt idx="529">
                  <c:v>82</c:v>
                </c:pt>
                <c:pt idx="530">
                  <c:v>82</c:v>
                </c:pt>
                <c:pt idx="531">
                  <c:v>82</c:v>
                </c:pt>
                <c:pt idx="532">
                  <c:v>82</c:v>
                </c:pt>
                <c:pt idx="533">
                  <c:v>82</c:v>
                </c:pt>
                <c:pt idx="534">
                  <c:v>82</c:v>
                </c:pt>
                <c:pt idx="535">
                  <c:v>82</c:v>
                </c:pt>
                <c:pt idx="536">
                  <c:v>82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2</c:v>
                </c:pt>
                <c:pt idx="542">
                  <c:v>82</c:v>
                </c:pt>
                <c:pt idx="543">
                  <c:v>82</c:v>
                </c:pt>
                <c:pt idx="544">
                  <c:v>82</c:v>
                </c:pt>
                <c:pt idx="545">
                  <c:v>82</c:v>
                </c:pt>
                <c:pt idx="546">
                  <c:v>82</c:v>
                </c:pt>
                <c:pt idx="547">
                  <c:v>82</c:v>
                </c:pt>
                <c:pt idx="548">
                  <c:v>82</c:v>
                </c:pt>
                <c:pt idx="549">
                  <c:v>82</c:v>
                </c:pt>
                <c:pt idx="550">
                  <c:v>82</c:v>
                </c:pt>
                <c:pt idx="551">
                  <c:v>82</c:v>
                </c:pt>
                <c:pt idx="552">
                  <c:v>82</c:v>
                </c:pt>
                <c:pt idx="553">
                  <c:v>82</c:v>
                </c:pt>
                <c:pt idx="554">
                  <c:v>82</c:v>
                </c:pt>
                <c:pt idx="555">
                  <c:v>83</c:v>
                </c:pt>
                <c:pt idx="556">
                  <c:v>83</c:v>
                </c:pt>
                <c:pt idx="557">
                  <c:v>83</c:v>
                </c:pt>
                <c:pt idx="558">
                  <c:v>83</c:v>
                </c:pt>
                <c:pt idx="559">
                  <c:v>83</c:v>
                </c:pt>
                <c:pt idx="560">
                  <c:v>83</c:v>
                </c:pt>
                <c:pt idx="561">
                  <c:v>83</c:v>
                </c:pt>
                <c:pt idx="562">
                  <c:v>83</c:v>
                </c:pt>
                <c:pt idx="563">
                  <c:v>83</c:v>
                </c:pt>
                <c:pt idx="564">
                  <c:v>83</c:v>
                </c:pt>
                <c:pt idx="565">
                  <c:v>83</c:v>
                </c:pt>
                <c:pt idx="566">
                  <c:v>83</c:v>
                </c:pt>
                <c:pt idx="567">
                  <c:v>83</c:v>
                </c:pt>
                <c:pt idx="568">
                  <c:v>83</c:v>
                </c:pt>
                <c:pt idx="569">
                  <c:v>83</c:v>
                </c:pt>
                <c:pt idx="570">
                  <c:v>83</c:v>
                </c:pt>
                <c:pt idx="571">
                  <c:v>84</c:v>
                </c:pt>
                <c:pt idx="572">
                  <c:v>84</c:v>
                </c:pt>
                <c:pt idx="573">
                  <c:v>84</c:v>
                </c:pt>
                <c:pt idx="574">
                  <c:v>84</c:v>
                </c:pt>
                <c:pt idx="575">
                  <c:v>84</c:v>
                </c:pt>
                <c:pt idx="576">
                  <c:v>84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5</c:v>
                </c:pt>
                <c:pt idx="590">
                  <c:v>85</c:v>
                </c:pt>
                <c:pt idx="591">
                  <c:v>85</c:v>
                </c:pt>
                <c:pt idx="592">
                  <c:v>85</c:v>
                </c:pt>
                <c:pt idx="593">
                  <c:v>85</c:v>
                </c:pt>
                <c:pt idx="594">
                  <c:v>85</c:v>
                </c:pt>
                <c:pt idx="595">
                  <c:v>85</c:v>
                </c:pt>
                <c:pt idx="596">
                  <c:v>85</c:v>
                </c:pt>
                <c:pt idx="597">
                  <c:v>85</c:v>
                </c:pt>
                <c:pt idx="598">
                  <c:v>85</c:v>
                </c:pt>
                <c:pt idx="599">
                  <c:v>85</c:v>
                </c:pt>
                <c:pt idx="600">
                  <c:v>85</c:v>
                </c:pt>
                <c:pt idx="601">
                  <c:v>85</c:v>
                </c:pt>
                <c:pt idx="602">
                  <c:v>85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5</c:v>
                </c:pt>
                <c:pt idx="607">
                  <c:v>85</c:v>
                </c:pt>
                <c:pt idx="608">
                  <c:v>85</c:v>
                </c:pt>
                <c:pt idx="609">
                  <c:v>85</c:v>
                </c:pt>
                <c:pt idx="610">
                  <c:v>85</c:v>
                </c:pt>
                <c:pt idx="611">
                  <c:v>85</c:v>
                </c:pt>
                <c:pt idx="612">
                  <c:v>85</c:v>
                </c:pt>
                <c:pt idx="613">
                  <c:v>86</c:v>
                </c:pt>
                <c:pt idx="614">
                  <c:v>86</c:v>
                </c:pt>
                <c:pt idx="615">
                  <c:v>86</c:v>
                </c:pt>
                <c:pt idx="616">
                  <c:v>86</c:v>
                </c:pt>
                <c:pt idx="617">
                  <c:v>86</c:v>
                </c:pt>
                <c:pt idx="618">
                  <c:v>86</c:v>
                </c:pt>
                <c:pt idx="619">
                  <c:v>86</c:v>
                </c:pt>
                <c:pt idx="620">
                  <c:v>86</c:v>
                </c:pt>
                <c:pt idx="621">
                  <c:v>86</c:v>
                </c:pt>
                <c:pt idx="622">
                  <c:v>86</c:v>
                </c:pt>
                <c:pt idx="623">
                  <c:v>86</c:v>
                </c:pt>
                <c:pt idx="624">
                  <c:v>86</c:v>
                </c:pt>
                <c:pt idx="625">
                  <c:v>86</c:v>
                </c:pt>
                <c:pt idx="626">
                  <c:v>86</c:v>
                </c:pt>
                <c:pt idx="627">
                  <c:v>86</c:v>
                </c:pt>
                <c:pt idx="628">
                  <c:v>86</c:v>
                </c:pt>
                <c:pt idx="629">
                  <c:v>86</c:v>
                </c:pt>
                <c:pt idx="630">
                  <c:v>86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6</c:v>
                </c:pt>
                <c:pt idx="636">
                  <c:v>86</c:v>
                </c:pt>
                <c:pt idx="637">
                  <c:v>86</c:v>
                </c:pt>
                <c:pt idx="638">
                  <c:v>86</c:v>
                </c:pt>
                <c:pt idx="639">
                  <c:v>86</c:v>
                </c:pt>
                <c:pt idx="640">
                  <c:v>86</c:v>
                </c:pt>
                <c:pt idx="641">
                  <c:v>86</c:v>
                </c:pt>
                <c:pt idx="642">
                  <c:v>87</c:v>
                </c:pt>
                <c:pt idx="643">
                  <c:v>87</c:v>
                </c:pt>
                <c:pt idx="644">
                  <c:v>87</c:v>
                </c:pt>
                <c:pt idx="645">
                  <c:v>87</c:v>
                </c:pt>
                <c:pt idx="646">
                  <c:v>87</c:v>
                </c:pt>
                <c:pt idx="647">
                  <c:v>87</c:v>
                </c:pt>
                <c:pt idx="648">
                  <c:v>87</c:v>
                </c:pt>
                <c:pt idx="649">
                  <c:v>87</c:v>
                </c:pt>
                <c:pt idx="650">
                  <c:v>87</c:v>
                </c:pt>
                <c:pt idx="651">
                  <c:v>87</c:v>
                </c:pt>
                <c:pt idx="652">
                  <c:v>87</c:v>
                </c:pt>
                <c:pt idx="653">
                  <c:v>87</c:v>
                </c:pt>
                <c:pt idx="654">
                  <c:v>87</c:v>
                </c:pt>
                <c:pt idx="655">
                  <c:v>87</c:v>
                </c:pt>
                <c:pt idx="656">
                  <c:v>87</c:v>
                </c:pt>
                <c:pt idx="657">
                  <c:v>87</c:v>
                </c:pt>
                <c:pt idx="658">
                  <c:v>87</c:v>
                </c:pt>
                <c:pt idx="659">
                  <c:v>87</c:v>
                </c:pt>
                <c:pt idx="660">
                  <c:v>87</c:v>
                </c:pt>
                <c:pt idx="661">
                  <c:v>87</c:v>
                </c:pt>
                <c:pt idx="662">
                  <c:v>87</c:v>
                </c:pt>
                <c:pt idx="663">
                  <c:v>87</c:v>
                </c:pt>
                <c:pt idx="664">
                  <c:v>88</c:v>
                </c:pt>
                <c:pt idx="665">
                  <c:v>88</c:v>
                </c:pt>
                <c:pt idx="666">
                  <c:v>88</c:v>
                </c:pt>
                <c:pt idx="667">
                  <c:v>88</c:v>
                </c:pt>
                <c:pt idx="668">
                  <c:v>88</c:v>
                </c:pt>
                <c:pt idx="669">
                  <c:v>88</c:v>
                </c:pt>
                <c:pt idx="670">
                  <c:v>88</c:v>
                </c:pt>
                <c:pt idx="671">
                  <c:v>88</c:v>
                </c:pt>
                <c:pt idx="672">
                  <c:v>88</c:v>
                </c:pt>
                <c:pt idx="673">
                  <c:v>88</c:v>
                </c:pt>
                <c:pt idx="674">
                  <c:v>88</c:v>
                </c:pt>
                <c:pt idx="675">
                  <c:v>88</c:v>
                </c:pt>
                <c:pt idx="676">
                  <c:v>88</c:v>
                </c:pt>
                <c:pt idx="677">
                  <c:v>88</c:v>
                </c:pt>
                <c:pt idx="678">
                  <c:v>88</c:v>
                </c:pt>
                <c:pt idx="679">
                  <c:v>88</c:v>
                </c:pt>
                <c:pt idx="680">
                  <c:v>88</c:v>
                </c:pt>
                <c:pt idx="681">
                  <c:v>88</c:v>
                </c:pt>
                <c:pt idx="682">
                  <c:v>88</c:v>
                </c:pt>
                <c:pt idx="683">
                  <c:v>88</c:v>
                </c:pt>
                <c:pt idx="684">
                  <c:v>88</c:v>
                </c:pt>
                <c:pt idx="685">
                  <c:v>88</c:v>
                </c:pt>
                <c:pt idx="686">
                  <c:v>88</c:v>
                </c:pt>
                <c:pt idx="687">
                  <c:v>88</c:v>
                </c:pt>
                <c:pt idx="688">
                  <c:v>88</c:v>
                </c:pt>
                <c:pt idx="689">
                  <c:v>88</c:v>
                </c:pt>
                <c:pt idx="690">
                  <c:v>88</c:v>
                </c:pt>
                <c:pt idx="691">
                  <c:v>88</c:v>
                </c:pt>
                <c:pt idx="692">
                  <c:v>88</c:v>
                </c:pt>
                <c:pt idx="693">
                  <c:v>88</c:v>
                </c:pt>
                <c:pt idx="694">
                  <c:v>88</c:v>
                </c:pt>
                <c:pt idx="695">
                  <c:v>88</c:v>
                </c:pt>
                <c:pt idx="696">
                  <c:v>88</c:v>
                </c:pt>
                <c:pt idx="697">
                  <c:v>88</c:v>
                </c:pt>
                <c:pt idx="698">
                  <c:v>88</c:v>
                </c:pt>
                <c:pt idx="699">
                  <c:v>88</c:v>
                </c:pt>
                <c:pt idx="700">
                  <c:v>88</c:v>
                </c:pt>
                <c:pt idx="701">
                  <c:v>88</c:v>
                </c:pt>
                <c:pt idx="702">
                  <c:v>88</c:v>
                </c:pt>
                <c:pt idx="703">
                  <c:v>88</c:v>
                </c:pt>
                <c:pt idx="704">
                  <c:v>88</c:v>
                </c:pt>
                <c:pt idx="705">
                  <c:v>88</c:v>
                </c:pt>
                <c:pt idx="706">
                  <c:v>88</c:v>
                </c:pt>
                <c:pt idx="707">
                  <c:v>88</c:v>
                </c:pt>
                <c:pt idx="708">
                  <c:v>88</c:v>
                </c:pt>
                <c:pt idx="709">
                  <c:v>88</c:v>
                </c:pt>
                <c:pt idx="710">
                  <c:v>88</c:v>
                </c:pt>
                <c:pt idx="711">
                  <c:v>88</c:v>
                </c:pt>
                <c:pt idx="712">
                  <c:v>88</c:v>
                </c:pt>
                <c:pt idx="713">
                  <c:v>88</c:v>
                </c:pt>
                <c:pt idx="714">
                  <c:v>88</c:v>
                </c:pt>
                <c:pt idx="715">
                  <c:v>88</c:v>
                </c:pt>
                <c:pt idx="716">
                  <c:v>88</c:v>
                </c:pt>
                <c:pt idx="717">
                  <c:v>88</c:v>
                </c:pt>
                <c:pt idx="718">
                  <c:v>88</c:v>
                </c:pt>
                <c:pt idx="719">
                  <c:v>88</c:v>
                </c:pt>
                <c:pt idx="720">
                  <c:v>88</c:v>
                </c:pt>
                <c:pt idx="721">
                  <c:v>88</c:v>
                </c:pt>
                <c:pt idx="722">
                  <c:v>88</c:v>
                </c:pt>
                <c:pt idx="723">
                  <c:v>88</c:v>
                </c:pt>
                <c:pt idx="724">
                  <c:v>88</c:v>
                </c:pt>
                <c:pt idx="725">
                  <c:v>88</c:v>
                </c:pt>
                <c:pt idx="726">
                  <c:v>88</c:v>
                </c:pt>
                <c:pt idx="727">
                  <c:v>88</c:v>
                </c:pt>
                <c:pt idx="728">
                  <c:v>88</c:v>
                </c:pt>
                <c:pt idx="729">
                  <c:v>88</c:v>
                </c:pt>
                <c:pt idx="730">
                  <c:v>88</c:v>
                </c:pt>
                <c:pt idx="731">
                  <c:v>88</c:v>
                </c:pt>
                <c:pt idx="732">
                  <c:v>88</c:v>
                </c:pt>
                <c:pt idx="733">
                  <c:v>89</c:v>
                </c:pt>
                <c:pt idx="734">
                  <c:v>89</c:v>
                </c:pt>
                <c:pt idx="735">
                  <c:v>89</c:v>
                </c:pt>
                <c:pt idx="736">
                  <c:v>89</c:v>
                </c:pt>
                <c:pt idx="737">
                  <c:v>89</c:v>
                </c:pt>
                <c:pt idx="738">
                  <c:v>89</c:v>
                </c:pt>
                <c:pt idx="739">
                  <c:v>89</c:v>
                </c:pt>
                <c:pt idx="740">
                  <c:v>89</c:v>
                </c:pt>
                <c:pt idx="741">
                  <c:v>89</c:v>
                </c:pt>
                <c:pt idx="742">
                  <c:v>89</c:v>
                </c:pt>
                <c:pt idx="743">
                  <c:v>89</c:v>
                </c:pt>
                <c:pt idx="744">
                  <c:v>89</c:v>
                </c:pt>
                <c:pt idx="745">
                  <c:v>89</c:v>
                </c:pt>
                <c:pt idx="746">
                  <c:v>89</c:v>
                </c:pt>
                <c:pt idx="747">
                  <c:v>89</c:v>
                </c:pt>
                <c:pt idx="748">
                  <c:v>89</c:v>
                </c:pt>
                <c:pt idx="749">
                  <c:v>89</c:v>
                </c:pt>
                <c:pt idx="750">
                  <c:v>89</c:v>
                </c:pt>
                <c:pt idx="751">
                  <c:v>90</c:v>
                </c:pt>
                <c:pt idx="752">
                  <c:v>90</c:v>
                </c:pt>
                <c:pt idx="753">
                  <c:v>90</c:v>
                </c:pt>
                <c:pt idx="754">
                  <c:v>90</c:v>
                </c:pt>
                <c:pt idx="755">
                  <c:v>90</c:v>
                </c:pt>
                <c:pt idx="756">
                  <c:v>90</c:v>
                </c:pt>
                <c:pt idx="757">
                  <c:v>90</c:v>
                </c:pt>
                <c:pt idx="758">
                  <c:v>90</c:v>
                </c:pt>
                <c:pt idx="759">
                  <c:v>90</c:v>
                </c:pt>
                <c:pt idx="760">
                  <c:v>90</c:v>
                </c:pt>
                <c:pt idx="761">
                  <c:v>90</c:v>
                </c:pt>
                <c:pt idx="762">
                  <c:v>90</c:v>
                </c:pt>
                <c:pt idx="763">
                  <c:v>90</c:v>
                </c:pt>
                <c:pt idx="764">
                  <c:v>90</c:v>
                </c:pt>
                <c:pt idx="765">
                  <c:v>90</c:v>
                </c:pt>
                <c:pt idx="766">
                  <c:v>90</c:v>
                </c:pt>
                <c:pt idx="767">
                  <c:v>90</c:v>
                </c:pt>
                <c:pt idx="768">
                  <c:v>90</c:v>
                </c:pt>
                <c:pt idx="769">
                  <c:v>90</c:v>
                </c:pt>
                <c:pt idx="770">
                  <c:v>90</c:v>
                </c:pt>
                <c:pt idx="771">
                  <c:v>90</c:v>
                </c:pt>
                <c:pt idx="772">
                  <c:v>91</c:v>
                </c:pt>
                <c:pt idx="773">
                  <c:v>91</c:v>
                </c:pt>
                <c:pt idx="774">
                  <c:v>91</c:v>
                </c:pt>
                <c:pt idx="775">
                  <c:v>91</c:v>
                </c:pt>
                <c:pt idx="776">
                  <c:v>91</c:v>
                </c:pt>
                <c:pt idx="777">
                  <c:v>91</c:v>
                </c:pt>
                <c:pt idx="778">
                  <c:v>91</c:v>
                </c:pt>
                <c:pt idx="779">
                  <c:v>91</c:v>
                </c:pt>
                <c:pt idx="780">
                  <c:v>91</c:v>
                </c:pt>
                <c:pt idx="781">
                  <c:v>91</c:v>
                </c:pt>
                <c:pt idx="782">
                  <c:v>91</c:v>
                </c:pt>
                <c:pt idx="783">
                  <c:v>91</c:v>
                </c:pt>
                <c:pt idx="784">
                  <c:v>92</c:v>
                </c:pt>
                <c:pt idx="785">
                  <c:v>92</c:v>
                </c:pt>
                <c:pt idx="786">
                  <c:v>92</c:v>
                </c:pt>
                <c:pt idx="787">
                  <c:v>92</c:v>
                </c:pt>
                <c:pt idx="788">
                  <c:v>92</c:v>
                </c:pt>
                <c:pt idx="789">
                  <c:v>92</c:v>
                </c:pt>
                <c:pt idx="790">
                  <c:v>92</c:v>
                </c:pt>
                <c:pt idx="791">
                  <c:v>92</c:v>
                </c:pt>
                <c:pt idx="792">
                  <c:v>92</c:v>
                </c:pt>
                <c:pt idx="793">
                  <c:v>92</c:v>
                </c:pt>
                <c:pt idx="794">
                  <c:v>92</c:v>
                </c:pt>
                <c:pt idx="795">
                  <c:v>92</c:v>
                </c:pt>
                <c:pt idx="796">
                  <c:v>92</c:v>
                </c:pt>
                <c:pt idx="797">
                  <c:v>92</c:v>
                </c:pt>
                <c:pt idx="798">
                  <c:v>92</c:v>
                </c:pt>
                <c:pt idx="799">
                  <c:v>92</c:v>
                </c:pt>
                <c:pt idx="800">
                  <c:v>93</c:v>
                </c:pt>
                <c:pt idx="801">
                  <c:v>93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3</c:v>
                </c:pt>
                <c:pt idx="810">
                  <c:v>93</c:v>
                </c:pt>
                <c:pt idx="811">
                  <c:v>93</c:v>
                </c:pt>
                <c:pt idx="812">
                  <c:v>93</c:v>
                </c:pt>
                <c:pt idx="813">
                  <c:v>93</c:v>
                </c:pt>
                <c:pt idx="814">
                  <c:v>93</c:v>
                </c:pt>
                <c:pt idx="815">
                  <c:v>93</c:v>
                </c:pt>
                <c:pt idx="816">
                  <c:v>93</c:v>
                </c:pt>
                <c:pt idx="817">
                  <c:v>93</c:v>
                </c:pt>
                <c:pt idx="818">
                  <c:v>93</c:v>
                </c:pt>
                <c:pt idx="819">
                  <c:v>93</c:v>
                </c:pt>
                <c:pt idx="820">
                  <c:v>93</c:v>
                </c:pt>
                <c:pt idx="821">
                  <c:v>93</c:v>
                </c:pt>
                <c:pt idx="822">
                  <c:v>93</c:v>
                </c:pt>
                <c:pt idx="823">
                  <c:v>93</c:v>
                </c:pt>
                <c:pt idx="824">
                  <c:v>93</c:v>
                </c:pt>
                <c:pt idx="825">
                  <c:v>94</c:v>
                </c:pt>
                <c:pt idx="826">
                  <c:v>94</c:v>
                </c:pt>
                <c:pt idx="827">
                  <c:v>94</c:v>
                </c:pt>
                <c:pt idx="828">
                  <c:v>94</c:v>
                </c:pt>
                <c:pt idx="829">
                  <c:v>94</c:v>
                </c:pt>
                <c:pt idx="830">
                  <c:v>94</c:v>
                </c:pt>
                <c:pt idx="831">
                  <c:v>94</c:v>
                </c:pt>
                <c:pt idx="832">
                  <c:v>94</c:v>
                </c:pt>
                <c:pt idx="833">
                  <c:v>94</c:v>
                </c:pt>
                <c:pt idx="834">
                  <c:v>94</c:v>
                </c:pt>
                <c:pt idx="835">
                  <c:v>94</c:v>
                </c:pt>
                <c:pt idx="836">
                  <c:v>94</c:v>
                </c:pt>
                <c:pt idx="837">
                  <c:v>94</c:v>
                </c:pt>
                <c:pt idx="838">
                  <c:v>94</c:v>
                </c:pt>
                <c:pt idx="839">
                  <c:v>94</c:v>
                </c:pt>
                <c:pt idx="840">
                  <c:v>94</c:v>
                </c:pt>
                <c:pt idx="841">
                  <c:v>94</c:v>
                </c:pt>
                <c:pt idx="842">
                  <c:v>94</c:v>
                </c:pt>
                <c:pt idx="843">
                  <c:v>94</c:v>
                </c:pt>
                <c:pt idx="844">
                  <c:v>94</c:v>
                </c:pt>
                <c:pt idx="845">
                  <c:v>94</c:v>
                </c:pt>
                <c:pt idx="846">
                  <c:v>94</c:v>
                </c:pt>
                <c:pt idx="847">
                  <c:v>94</c:v>
                </c:pt>
                <c:pt idx="848">
                  <c:v>95</c:v>
                </c:pt>
                <c:pt idx="849">
                  <c:v>95</c:v>
                </c:pt>
                <c:pt idx="850">
                  <c:v>95</c:v>
                </c:pt>
                <c:pt idx="851">
                  <c:v>95</c:v>
                </c:pt>
                <c:pt idx="852">
                  <c:v>95</c:v>
                </c:pt>
                <c:pt idx="853">
                  <c:v>95</c:v>
                </c:pt>
                <c:pt idx="854">
                  <c:v>95</c:v>
                </c:pt>
                <c:pt idx="855">
                  <c:v>95</c:v>
                </c:pt>
                <c:pt idx="856">
                  <c:v>95</c:v>
                </c:pt>
                <c:pt idx="857">
                  <c:v>95</c:v>
                </c:pt>
                <c:pt idx="858">
                  <c:v>95</c:v>
                </c:pt>
                <c:pt idx="859">
                  <c:v>95</c:v>
                </c:pt>
                <c:pt idx="860">
                  <c:v>95</c:v>
                </c:pt>
                <c:pt idx="861">
                  <c:v>95</c:v>
                </c:pt>
                <c:pt idx="862">
                  <c:v>95</c:v>
                </c:pt>
                <c:pt idx="863">
                  <c:v>95</c:v>
                </c:pt>
                <c:pt idx="864">
                  <c:v>95</c:v>
                </c:pt>
                <c:pt idx="865">
                  <c:v>95</c:v>
                </c:pt>
                <c:pt idx="866">
                  <c:v>95</c:v>
                </c:pt>
                <c:pt idx="867">
                  <c:v>95</c:v>
                </c:pt>
                <c:pt idx="868">
                  <c:v>95</c:v>
                </c:pt>
                <c:pt idx="869">
                  <c:v>95</c:v>
                </c:pt>
                <c:pt idx="870">
                  <c:v>95</c:v>
                </c:pt>
                <c:pt idx="871">
                  <c:v>95</c:v>
                </c:pt>
                <c:pt idx="872">
                  <c:v>96</c:v>
                </c:pt>
                <c:pt idx="873">
                  <c:v>96</c:v>
                </c:pt>
                <c:pt idx="874">
                  <c:v>96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6</c:v>
                </c:pt>
                <c:pt idx="880">
                  <c:v>96</c:v>
                </c:pt>
                <c:pt idx="881">
                  <c:v>96</c:v>
                </c:pt>
                <c:pt idx="882">
                  <c:v>96</c:v>
                </c:pt>
                <c:pt idx="883">
                  <c:v>96</c:v>
                </c:pt>
                <c:pt idx="884">
                  <c:v>96</c:v>
                </c:pt>
                <c:pt idx="885">
                  <c:v>96</c:v>
                </c:pt>
                <c:pt idx="886">
                  <c:v>96</c:v>
                </c:pt>
                <c:pt idx="887">
                  <c:v>96</c:v>
                </c:pt>
                <c:pt idx="888">
                  <c:v>96</c:v>
                </c:pt>
                <c:pt idx="889">
                  <c:v>96</c:v>
                </c:pt>
                <c:pt idx="890">
                  <c:v>96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7</c:v>
                </c:pt>
                <c:pt idx="897">
                  <c:v>97</c:v>
                </c:pt>
                <c:pt idx="898">
                  <c:v>97</c:v>
                </c:pt>
                <c:pt idx="899">
                  <c:v>97</c:v>
                </c:pt>
                <c:pt idx="900">
                  <c:v>97</c:v>
                </c:pt>
                <c:pt idx="901">
                  <c:v>97</c:v>
                </c:pt>
                <c:pt idx="902">
                  <c:v>97</c:v>
                </c:pt>
                <c:pt idx="903">
                  <c:v>97</c:v>
                </c:pt>
                <c:pt idx="904">
                  <c:v>97</c:v>
                </c:pt>
                <c:pt idx="905">
                  <c:v>97</c:v>
                </c:pt>
                <c:pt idx="906">
                  <c:v>97</c:v>
                </c:pt>
                <c:pt idx="907">
                  <c:v>97</c:v>
                </c:pt>
                <c:pt idx="908">
                  <c:v>97</c:v>
                </c:pt>
                <c:pt idx="909">
                  <c:v>97</c:v>
                </c:pt>
                <c:pt idx="910">
                  <c:v>97</c:v>
                </c:pt>
                <c:pt idx="911">
                  <c:v>97</c:v>
                </c:pt>
                <c:pt idx="912">
                  <c:v>97</c:v>
                </c:pt>
                <c:pt idx="913">
                  <c:v>97</c:v>
                </c:pt>
                <c:pt idx="914">
                  <c:v>97</c:v>
                </c:pt>
                <c:pt idx="915">
                  <c:v>97</c:v>
                </c:pt>
                <c:pt idx="916">
                  <c:v>97</c:v>
                </c:pt>
                <c:pt idx="917">
                  <c:v>97</c:v>
                </c:pt>
                <c:pt idx="918">
                  <c:v>97</c:v>
                </c:pt>
                <c:pt idx="919">
                  <c:v>97</c:v>
                </c:pt>
                <c:pt idx="920">
                  <c:v>97</c:v>
                </c:pt>
                <c:pt idx="921">
                  <c:v>97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7</c:v>
                </c:pt>
                <c:pt idx="927">
                  <c:v>97</c:v>
                </c:pt>
                <c:pt idx="928">
                  <c:v>97</c:v>
                </c:pt>
                <c:pt idx="929">
                  <c:v>97</c:v>
                </c:pt>
                <c:pt idx="930">
                  <c:v>97</c:v>
                </c:pt>
                <c:pt idx="931">
                  <c:v>97</c:v>
                </c:pt>
                <c:pt idx="932">
                  <c:v>97</c:v>
                </c:pt>
                <c:pt idx="933">
                  <c:v>97</c:v>
                </c:pt>
                <c:pt idx="934">
                  <c:v>97</c:v>
                </c:pt>
                <c:pt idx="935">
                  <c:v>97</c:v>
                </c:pt>
                <c:pt idx="936">
                  <c:v>97</c:v>
                </c:pt>
                <c:pt idx="937">
                  <c:v>97</c:v>
                </c:pt>
                <c:pt idx="938">
                  <c:v>97</c:v>
                </c:pt>
                <c:pt idx="939">
                  <c:v>97</c:v>
                </c:pt>
                <c:pt idx="940">
                  <c:v>97</c:v>
                </c:pt>
                <c:pt idx="941">
                  <c:v>97</c:v>
                </c:pt>
                <c:pt idx="942">
                  <c:v>97</c:v>
                </c:pt>
                <c:pt idx="943">
                  <c:v>97</c:v>
                </c:pt>
                <c:pt idx="944">
                  <c:v>97</c:v>
                </c:pt>
                <c:pt idx="945">
                  <c:v>97</c:v>
                </c:pt>
                <c:pt idx="946">
                  <c:v>97</c:v>
                </c:pt>
                <c:pt idx="947">
                  <c:v>97</c:v>
                </c:pt>
                <c:pt idx="948">
                  <c:v>97</c:v>
                </c:pt>
                <c:pt idx="949">
                  <c:v>98</c:v>
                </c:pt>
                <c:pt idx="950">
                  <c:v>98</c:v>
                </c:pt>
                <c:pt idx="951">
                  <c:v>98</c:v>
                </c:pt>
                <c:pt idx="952">
                  <c:v>98</c:v>
                </c:pt>
                <c:pt idx="953">
                  <c:v>98</c:v>
                </c:pt>
                <c:pt idx="954">
                  <c:v>98</c:v>
                </c:pt>
                <c:pt idx="955">
                  <c:v>98</c:v>
                </c:pt>
                <c:pt idx="956">
                  <c:v>98</c:v>
                </c:pt>
                <c:pt idx="957">
                  <c:v>98</c:v>
                </c:pt>
                <c:pt idx="958">
                  <c:v>98</c:v>
                </c:pt>
                <c:pt idx="959">
                  <c:v>98</c:v>
                </c:pt>
                <c:pt idx="960">
                  <c:v>98</c:v>
                </c:pt>
                <c:pt idx="961">
                  <c:v>98</c:v>
                </c:pt>
                <c:pt idx="962">
                  <c:v>98</c:v>
                </c:pt>
                <c:pt idx="963">
                  <c:v>98</c:v>
                </c:pt>
                <c:pt idx="964">
                  <c:v>98</c:v>
                </c:pt>
                <c:pt idx="965">
                  <c:v>98</c:v>
                </c:pt>
                <c:pt idx="966">
                  <c:v>98</c:v>
                </c:pt>
                <c:pt idx="967">
                  <c:v>99</c:v>
                </c:pt>
                <c:pt idx="968">
                  <c:v>99</c:v>
                </c:pt>
                <c:pt idx="969">
                  <c:v>99</c:v>
                </c:pt>
                <c:pt idx="970">
                  <c:v>99</c:v>
                </c:pt>
                <c:pt idx="971">
                  <c:v>99</c:v>
                </c:pt>
                <c:pt idx="972">
                  <c:v>99</c:v>
                </c:pt>
                <c:pt idx="973">
                  <c:v>99</c:v>
                </c:pt>
                <c:pt idx="974">
                  <c:v>99</c:v>
                </c:pt>
                <c:pt idx="975">
                  <c:v>99</c:v>
                </c:pt>
                <c:pt idx="976">
                  <c:v>99</c:v>
                </c:pt>
                <c:pt idx="977">
                  <c:v>99</c:v>
                </c:pt>
                <c:pt idx="978">
                  <c:v>99</c:v>
                </c:pt>
                <c:pt idx="979">
                  <c:v>99</c:v>
                </c:pt>
                <c:pt idx="980">
                  <c:v>99</c:v>
                </c:pt>
                <c:pt idx="981">
                  <c:v>99</c:v>
                </c:pt>
                <c:pt idx="982">
                  <c:v>99</c:v>
                </c:pt>
                <c:pt idx="983">
                  <c:v>99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1</c:v>
                </c:pt>
                <c:pt idx="1008">
                  <c:v>101</c:v>
                </c:pt>
                <c:pt idx="1009">
                  <c:v>101</c:v>
                </c:pt>
                <c:pt idx="1010">
                  <c:v>101</c:v>
                </c:pt>
                <c:pt idx="1011">
                  <c:v>101</c:v>
                </c:pt>
                <c:pt idx="1012">
                  <c:v>101</c:v>
                </c:pt>
                <c:pt idx="1013">
                  <c:v>101</c:v>
                </c:pt>
                <c:pt idx="1014">
                  <c:v>101</c:v>
                </c:pt>
                <c:pt idx="1015">
                  <c:v>101</c:v>
                </c:pt>
                <c:pt idx="1016">
                  <c:v>101</c:v>
                </c:pt>
                <c:pt idx="1017">
                  <c:v>102</c:v>
                </c:pt>
                <c:pt idx="1018">
                  <c:v>102</c:v>
                </c:pt>
                <c:pt idx="1019">
                  <c:v>102</c:v>
                </c:pt>
                <c:pt idx="1020">
                  <c:v>102</c:v>
                </c:pt>
                <c:pt idx="1021">
                  <c:v>102</c:v>
                </c:pt>
                <c:pt idx="1022">
                  <c:v>102</c:v>
                </c:pt>
                <c:pt idx="1023">
                  <c:v>102</c:v>
                </c:pt>
                <c:pt idx="1024">
                  <c:v>102</c:v>
                </c:pt>
                <c:pt idx="1025">
                  <c:v>102</c:v>
                </c:pt>
                <c:pt idx="1026">
                  <c:v>102</c:v>
                </c:pt>
                <c:pt idx="1027">
                  <c:v>102</c:v>
                </c:pt>
                <c:pt idx="1028">
                  <c:v>102</c:v>
                </c:pt>
                <c:pt idx="1029">
                  <c:v>102</c:v>
                </c:pt>
                <c:pt idx="1030">
                  <c:v>102</c:v>
                </c:pt>
                <c:pt idx="1031">
                  <c:v>103</c:v>
                </c:pt>
                <c:pt idx="1032">
                  <c:v>103</c:v>
                </c:pt>
                <c:pt idx="1033">
                  <c:v>103</c:v>
                </c:pt>
                <c:pt idx="1034">
                  <c:v>103</c:v>
                </c:pt>
                <c:pt idx="1035">
                  <c:v>103</c:v>
                </c:pt>
                <c:pt idx="1036">
                  <c:v>103</c:v>
                </c:pt>
                <c:pt idx="1037">
                  <c:v>103</c:v>
                </c:pt>
                <c:pt idx="1038">
                  <c:v>103</c:v>
                </c:pt>
                <c:pt idx="1039">
                  <c:v>103</c:v>
                </c:pt>
                <c:pt idx="1040">
                  <c:v>103</c:v>
                </c:pt>
                <c:pt idx="1041">
                  <c:v>103</c:v>
                </c:pt>
                <c:pt idx="1042">
                  <c:v>103</c:v>
                </c:pt>
                <c:pt idx="1043">
                  <c:v>103</c:v>
                </c:pt>
                <c:pt idx="1044">
                  <c:v>104</c:v>
                </c:pt>
                <c:pt idx="1045">
                  <c:v>104</c:v>
                </c:pt>
                <c:pt idx="1046">
                  <c:v>104</c:v>
                </c:pt>
                <c:pt idx="1047">
                  <c:v>104</c:v>
                </c:pt>
                <c:pt idx="1048">
                  <c:v>104</c:v>
                </c:pt>
                <c:pt idx="1049">
                  <c:v>104</c:v>
                </c:pt>
                <c:pt idx="1050">
                  <c:v>104</c:v>
                </c:pt>
                <c:pt idx="1051">
                  <c:v>104</c:v>
                </c:pt>
                <c:pt idx="1052">
                  <c:v>104</c:v>
                </c:pt>
                <c:pt idx="1053">
                  <c:v>104</c:v>
                </c:pt>
                <c:pt idx="1054">
                  <c:v>104</c:v>
                </c:pt>
                <c:pt idx="1055">
                  <c:v>104</c:v>
                </c:pt>
                <c:pt idx="1056">
                  <c:v>104</c:v>
                </c:pt>
                <c:pt idx="1057">
                  <c:v>104</c:v>
                </c:pt>
                <c:pt idx="1058">
                  <c:v>104</c:v>
                </c:pt>
                <c:pt idx="1059">
                  <c:v>104</c:v>
                </c:pt>
                <c:pt idx="1060">
                  <c:v>104</c:v>
                </c:pt>
                <c:pt idx="1061">
                  <c:v>104</c:v>
                </c:pt>
                <c:pt idx="1062">
                  <c:v>104</c:v>
                </c:pt>
                <c:pt idx="1063">
                  <c:v>105</c:v>
                </c:pt>
                <c:pt idx="1064">
                  <c:v>105</c:v>
                </c:pt>
                <c:pt idx="1065">
                  <c:v>105</c:v>
                </c:pt>
                <c:pt idx="1066">
                  <c:v>105</c:v>
                </c:pt>
                <c:pt idx="1067">
                  <c:v>105</c:v>
                </c:pt>
                <c:pt idx="1068">
                  <c:v>105</c:v>
                </c:pt>
                <c:pt idx="1069">
                  <c:v>105</c:v>
                </c:pt>
                <c:pt idx="1070">
                  <c:v>105</c:v>
                </c:pt>
                <c:pt idx="1071">
                  <c:v>105</c:v>
                </c:pt>
                <c:pt idx="1072">
                  <c:v>105</c:v>
                </c:pt>
                <c:pt idx="1073">
                  <c:v>105</c:v>
                </c:pt>
                <c:pt idx="1074">
                  <c:v>105</c:v>
                </c:pt>
                <c:pt idx="1075">
                  <c:v>105</c:v>
                </c:pt>
                <c:pt idx="1076">
                  <c:v>106</c:v>
                </c:pt>
                <c:pt idx="1077">
                  <c:v>106</c:v>
                </c:pt>
                <c:pt idx="1078">
                  <c:v>106</c:v>
                </c:pt>
                <c:pt idx="1079">
                  <c:v>106</c:v>
                </c:pt>
                <c:pt idx="1080">
                  <c:v>106</c:v>
                </c:pt>
                <c:pt idx="1081">
                  <c:v>106</c:v>
                </c:pt>
                <c:pt idx="1082">
                  <c:v>106</c:v>
                </c:pt>
                <c:pt idx="1083">
                  <c:v>106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6</c:v>
                </c:pt>
                <c:pt idx="1091">
                  <c:v>106</c:v>
                </c:pt>
                <c:pt idx="1092">
                  <c:v>106</c:v>
                </c:pt>
                <c:pt idx="1093">
                  <c:v>106</c:v>
                </c:pt>
                <c:pt idx="1094">
                  <c:v>106</c:v>
                </c:pt>
                <c:pt idx="1095">
                  <c:v>106</c:v>
                </c:pt>
                <c:pt idx="1096">
                  <c:v>106</c:v>
                </c:pt>
                <c:pt idx="1097">
                  <c:v>106</c:v>
                </c:pt>
                <c:pt idx="1098">
                  <c:v>106</c:v>
                </c:pt>
                <c:pt idx="1099">
                  <c:v>106</c:v>
                </c:pt>
                <c:pt idx="1100">
                  <c:v>106</c:v>
                </c:pt>
                <c:pt idx="1101">
                  <c:v>106</c:v>
                </c:pt>
                <c:pt idx="1102">
                  <c:v>106</c:v>
                </c:pt>
                <c:pt idx="1103">
                  <c:v>106</c:v>
                </c:pt>
                <c:pt idx="1104">
                  <c:v>106</c:v>
                </c:pt>
                <c:pt idx="1105">
                  <c:v>106</c:v>
                </c:pt>
                <c:pt idx="1106">
                  <c:v>106</c:v>
                </c:pt>
                <c:pt idx="1107">
                  <c:v>106</c:v>
                </c:pt>
                <c:pt idx="1108">
                  <c:v>106</c:v>
                </c:pt>
                <c:pt idx="1109">
                  <c:v>106</c:v>
                </c:pt>
                <c:pt idx="1110">
                  <c:v>106</c:v>
                </c:pt>
                <c:pt idx="1111">
                  <c:v>106</c:v>
                </c:pt>
                <c:pt idx="1112">
                  <c:v>106</c:v>
                </c:pt>
                <c:pt idx="1113">
                  <c:v>106</c:v>
                </c:pt>
                <c:pt idx="1114">
                  <c:v>106</c:v>
                </c:pt>
                <c:pt idx="1115">
                  <c:v>106</c:v>
                </c:pt>
                <c:pt idx="1116">
                  <c:v>107</c:v>
                </c:pt>
                <c:pt idx="1117">
                  <c:v>107</c:v>
                </c:pt>
                <c:pt idx="1118">
                  <c:v>107</c:v>
                </c:pt>
                <c:pt idx="1119">
                  <c:v>107</c:v>
                </c:pt>
                <c:pt idx="1120">
                  <c:v>107</c:v>
                </c:pt>
                <c:pt idx="1121">
                  <c:v>107</c:v>
                </c:pt>
                <c:pt idx="1122">
                  <c:v>107</c:v>
                </c:pt>
                <c:pt idx="1123">
                  <c:v>107</c:v>
                </c:pt>
                <c:pt idx="1124">
                  <c:v>107</c:v>
                </c:pt>
                <c:pt idx="1125">
                  <c:v>107</c:v>
                </c:pt>
                <c:pt idx="1126">
                  <c:v>107</c:v>
                </c:pt>
                <c:pt idx="1127">
                  <c:v>108</c:v>
                </c:pt>
                <c:pt idx="1128">
                  <c:v>108</c:v>
                </c:pt>
                <c:pt idx="1129">
                  <c:v>108</c:v>
                </c:pt>
                <c:pt idx="1130">
                  <c:v>108</c:v>
                </c:pt>
                <c:pt idx="1131">
                  <c:v>108</c:v>
                </c:pt>
                <c:pt idx="1132">
                  <c:v>108</c:v>
                </c:pt>
                <c:pt idx="1133">
                  <c:v>108</c:v>
                </c:pt>
                <c:pt idx="1134">
                  <c:v>108</c:v>
                </c:pt>
                <c:pt idx="1135">
                  <c:v>108</c:v>
                </c:pt>
                <c:pt idx="1136">
                  <c:v>108</c:v>
                </c:pt>
                <c:pt idx="1137">
                  <c:v>109</c:v>
                </c:pt>
                <c:pt idx="1138">
                  <c:v>109</c:v>
                </c:pt>
                <c:pt idx="1139">
                  <c:v>109</c:v>
                </c:pt>
                <c:pt idx="1140">
                  <c:v>109</c:v>
                </c:pt>
                <c:pt idx="1141">
                  <c:v>109</c:v>
                </c:pt>
                <c:pt idx="1142">
                  <c:v>109</c:v>
                </c:pt>
                <c:pt idx="1143">
                  <c:v>109</c:v>
                </c:pt>
                <c:pt idx="1144">
                  <c:v>109</c:v>
                </c:pt>
                <c:pt idx="1145">
                  <c:v>109</c:v>
                </c:pt>
                <c:pt idx="1146">
                  <c:v>109</c:v>
                </c:pt>
                <c:pt idx="1147">
                  <c:v>109</c:v>
                </c:pt>
                <c:pt idx="1148">
                  <c:v>109</c:v>
                </c:pt>
                <c:pt idx="1149">
                  <c:v>109</c:v>
                </c:pt>
                <c:pt idx="1150">
                  <c:v>109</c:v>
                </c:pt>
                <c:pt idx="1151">
                  <c:v>109</c:v>
                </c:pt>
                <c:pt idx="1152">
                  <c:v>109</c:v>
                </c:pt>
                <c:pt idx="1153">
                  <c:v>110</c:v>
                </c:pt>
                <c:pt idx="1154">
                  <c:v>110</c:v>
                </c:pt>
                <c:pt idx="1155">
                  <c:v>110</c:v>
                </c:pt>
                <c:pt idx="1156">
                  <c:v>110</c:v>
                </c:pt>
                <c:pt idx="1157">
                  <c:v>110</c:v>
                </c:pt>
                <c:pt idx="1158">
                  <c:v>110</c:v>
                </c:pt>
                <c:pt idx="1159">
                  <c:v>110</c:v>
                </c:pt>
                <c:pt idx="1160">
                  <c:v>110</c:v>
                </c:pt>
                <c:pt idx="1161">
                  <c:v>110</c:v>
                </c:pt>
                <c:pt idx="1162">
                  <c:v>110</c:v>
                </c:pt>
                <c:pt idx="1163">
                  <c:v>110</c:v>
                </c:pt>
                <c:pt idx="1164">
                  <c:v>110</c:v>
                </c:pt>
                <c:pt idx="1165">
                  <c:v>110</c:v>
                </c:pt>
                <c:pt idx="1166">
                  <c:v>111</c:v>
                </c:pt>
                <c:pt idx="1167">
                  <c:v>111</c:v>
                </c:pt>
                <c:pt idx="1168">
                  <c:v>111</c:v>
                </c:pt>
                <c:pt idx="1169">
                  <c:v>111</c:v>
                </c:pt>
                <c:pt idx="1170">
                  <c:v>111</c:v>
                </c:pt>
                <c:pt idx="1171">
                  <c:v>111</c:v>
                </c:pt>
                <c:pt idx="1172">
                  <c:v>112</c:v>
                </c:pt>
                <c:pt idx="1173">
                  <c:v>112</c:v>
                </c:pt>
                <c:pt idx="1174">
                  <c:v>112</c:v>
                </c:pt>
                <c:pt idx="1175">
                  <c:v>112</c:v>
                </c:pt>
                <c:pt idx="1176">
                  <c:v>112</c:v>
                </c:pt>
                <c:pt idx="1177">
                  <c:v>112</c:v>
                </c:pt>
                <c:pt idx="1178">
                  <c:v>112</c:v>
                </c:pt>
                <c:pt idx="1179">
                  <c:v>112</c:v>
                </c:pt>
                <c:pt idx="1180">
                  <c:v>112</c:v>
                </c:pt>
                <c:pt idx="1181">
                  <c:v>112</c:v>
                </c:pt>
                <c:pt idx="1182">
                  <c:v>112</c:v>
                </c:pt>
                <c:pt idx="1183">
                  <c:v>112</c:v>
                </c:pt>
                <c:pt idx="1184">
                  <c:v>113</c:v>
                </c:pt>
                <c:pt idx="1185">
                  <c:v>113</c:v>
                </c:pt>
                <c:pt idx="1186">
                  <c:v>113</c:v>
                </c:pt>
                <c:pt idx="1187">
                  <c:v>113</c:v>
                </c:pt>
                <c:pt idx="1188">
                  <c:v>113</c:v>
                </c:pt>
                <c:pt idx="1189">
                  <c:v>113</c:v>
                </c:pt>
                <c:pt idx="1190">
                  <c:v>113</c:v>
                </c:pt>
                <c:pt idx="1191">
                  <c:v>113</c:v>
                </c:pt>
                <c:pt idx="1192">
                  <c:v>113</c:v>
                </c:pt>
                <c:pt idx="1193">
                  <c:v>113</c:v>
                </c:pt>
                <c:pt idx="1194">
                  <c:v>113</c:v>
                </c:pt>
                <c:pt idx="1195">
                  <c:v>113</c:v>
                </c:pt>
                <c:pt idx="1196">
                  <c:v>113</c:v>
                </c:pt>
                <c:pt idx="1197">
                  <c:v>113</c:v>
                </c:pt>
                <c:pt idx="1198">
                  <c:v>113</c:v>
                </c:pt>
                <c:pt idx="1199">
                  <c:v>113</c:v>
                </c:pt>
                <c:pt idx="1200">
                  <c:v>113</c:v>
                </c:pt>
                <c:pt idx="1201">
                  <c:v>113</c:v>
                </c:pt>
                <c:pt idx="1202">
                  <c:v>113</c:v>
                </c:pt>
                <c:pt idx="1203">
                  <c:v>114</c:v>
                </c:pt>
                <c:pt idx="1204">
                  <c:v>114</c:v>
                </c:pt>
                <c:pt idx="1205">
                  <c:v>114</c:v>
                </c:pt>
                <c:pt idx="1206">
                  <c:v>114</c:v>
                </c:pt>
                <c:pt idx="1207">
                  <c:v>114</c:v>
                </c:pt>
                <c:pt idx="1208">
                  <c:v>114</c:v>
                </c:pt>
                <c:pt idx="1209">
                  <c:v>114</c:v>
                </c:pt>
                <c:pt idx="1210">
                  <c:v>114</c:v>
                </c:pt>
                <c:pt idx="1211">
                  <c:v>114</c:v>
                </c:pt>
                <c:pt idx="1212">
                  <c:v>114</c:v>
                </c:pt>
                <c:pt idx="1213">
                  <c:v>114</c:v>
                </c:pt>
                <c:pt idx="1214">
                  <c:v>114</c:v>
                </c:pt>
                <c:pt idx="1215">
                  <c:v>114</c:v>
                </c:pt>
                <c:pt idx="1216">
                  <c:v>115</c:v>
                </c:pt>
                <c:pt idx="1217">
                  <c:v>115</c:v>
                </c:pt>
                <c:pt idx="1218">
                  <c:v>115</c:v>
                </c:pt>
                <c:pt idx="1219">
                  <c:v>115</c:v>
                </c:pt>
                <c:pt idx="1220">
                  <c:v>115</c:v>
                </c:pt>
                <c:pt idx="1221">
                  <c:v>115</c:v>
                </c:pt>
                <c:pt idx="1222">
                  <c:v>115</c:v>
                </c:pt>
                <c:pt idx="1223">
                  <c:v>115</c:v>
                </c:pt>
                <c:pt idx="1224">
                  <c:v>115</c:v>
                </c:pt>
                <c:pt idx="1225">
                  <c:v>115</c:v>
                </c:pt>
                <c:pt idx="1226">
                  <c:v>115</c:v>
                </c:pt>
                <c:pt idx="1227">
                  <c:v>115</c:v>
                </c:pt>
                <c:pt idx="1228">
                  <c:v>115</c:v>
                </c:pt>
                <c:pt idx="1229">
                  <c:v>115</c:v>
                </c:pt>
                <c:pt idx="1230">
                  <c:v>115</c:v>
                </c:pt>
                <c:pt idx="1231">
                  <c:v>115</c:v>
                </c:pt>
                <c:pt idx="1232">
                  <c:v>115</c:v>
                </c:pt>
                <c:pt idx="1233">
                  <c:v>115</c:v>
                </c:pt>
                <c:pt idx="1234">
                  <c:v>115</c:v>
                </c:pt>
                <c:pt idx="1235">
                  <c:v>115</c:v>
                </c:pt>
                <c:pt idx="1236">
                  <c:v>115</c:v>
                </c:pt>
                <c:pt idx="1237">
                  <c:v>115</c:v>
                </c:pt>
                <c:pt idx="1238">
                  <c:v>115</c:v>
                </c:pt>
                <c:pt idx="1239">
                  <c:v>115</c:v>
                </c:pt>
                <c:pt idx="1240">
                  <c:v>115</c:v>
                </c:pt>
                <c:pt idx="1241">
                  <c:v>115</c:v>
                </c:pt>
                <c:pt idx="1242">
                  <c:v>115</c:v>
                </c:pt>
                <c:pt idx="1243">
                  <c:v>115</c:v>
                </c:pt>
                <c:pt idx="1244">
                  <c:v>115</c:v>
                </c:pt>
                <c:pt idx="1245">
                  <c:v>115</c:v>
                </c:pt>
                <c:pt idx="1246">
                  <c:v>115</c:v>
                </c:pt>
                <c:pt idx="1247">
                  <c:v>116</c:v>
                </c:pt>
                <c:pt idx="1248">
                  <c:v>116</c:v>
                </c:pt>
                <c:pt idx="1249">
                  <c:v>116</c:v>
                </c:pt>
                <c:pt idx="1250">
                  <c:v>116</c:v>
                </c:pt>
                <c:pt idx="1251">
                  <c:v>116</c:v>
                </c:pt>
                <c:pt idx="1252">
                  <c:v>116</c:v>
                </c:pt>
                <c:pt idx="1253">
                  <c:v>116</c:v>
                </c:pt>
                <c:pt idx="1254">
                  <c:v>116</c:v>
                </c:pt>
                <c:pt idx="1255">
                  <c:v>116</c:v>
                </c:pt>
                <c:pt idx="1256">
                  <c:v>116</c:v>
                </c:pt>
                <c:pt idx="1257">
                  <c:v>117</c:v>
                </c:pt>
                <c:pt idx="1258">
                  <c:v>117</c:v>
                </c:pt>
                <c:pt idx="1259">
                  <c:v>117</c:v>
                </c:pt>
                <c:pt idx="1260">
                  <c:v>117</c:v>
                </c:pt>
                <c:pt idx="1261">
                  <c:v>117</c:v>
                </c:pt>
                <c:pt idx="1262">
                  <c:v>117</c:v>
                </c:pt>
                <c:pt idx="1263">
                  <c:v>117</c:v>
                </c:pt>
                <c:pt idx="1264">
                  <c:v>117</c:v>
                </c:pt>
                <c:pt idx="1265">
                  <c:v>117</c:v>
                </c:pt>
                <c:pt idx="1266">
                  <c:v>117</c:v>
                </c:pt>
                <c:pt idx="1267">
                  <c:v>117</c:v>
                </c:pt>
                <c:pt idx="1268">
                  <c:v>118</c:v>
                </c:pt>
                <c:pt idx="1269">
                  <c:v>118</c:v>
                </c:pt>
                <c:pt idx="1270">
                  <c:v>118</c:v>
                </c:pt>
                <c:pt idx="1271">
                  <c:v>118</c:v>
                </c:pt>
                <c:pt idx="1272">
                  <c:v>118</c:v>
                </c:pt>
                <c:pt idx="1273">
                  <c:v>118</c:v>
                </c:pt>
                <c:pt idx="1274">
                  <c:v>118</c:v>
                </c:pt>
                <c:pt idx="1275">
                  <c:v>118</c:v>
                </c:pt>
                <c:pt idx="1276">
                  <c:v>118</c:v>
                </c:pt>
                <c:pt idx="1277">
                  <c:v>119</c:v>
                </c:pt>
                <c:pt idx="1278">
                  <c:v>119</c:v>
                </c:pt>
                <c:pt idx="1279">
                  <c:v>119</c:v>
                </c:pt>
                <c:pt idx="1280">
                  <c:v>119</c:v>
                </c:pt>
                <c:pt idx="1281">
                  <c:v>119</c:v>
                </c:pt>
                <c:pt idx="1282">
                  <c:v>120</c:v>
                </c:pt>
                <c:pt idx="1283">
                  <c:v>120</c:v>
                </c:pt>
                <c:pt idx="1284">
                  <c:v>120</c:v>
                </c:pt>
                <c:pt idx="1285">
                  <c:v>120</c:v>
                </c:pt>
                <c:pt idx="1286">
                  <c:v>120</c:v>
                </c:pt>
                <c:pt idx="1287">
                  <c:v>120</c:v>
                </c:pt>
                <c:pt idx="1288">
                  <c:v>120</c:v>
                </c:pt>
                <c:pt idx="1289">
                  <c:v>120</c:v>
                </c:pt>
                <c:pt idx="1290">
                  <c:v>120</c:v>
                </c:pt>
                <c:pt idx="1291">
                  <c:v>120</c:v>
                </c:pt>
                <c:pt idx="1292">
                  <c:v>121</c:v>
                </c:pt>
                <c:pt idx="1293">
                  <c:v>122</c:v>
                </c:pt>
                <c:pt idx="1294">
                  <c:v>122</c:v>
                </c:pt>
                <c:pt idx="1295">
                  <c:v>122</c:v>
                </c:pt>
                <c:pt idx="1296">
                  <c:v>122</c:v>
                </c:pt>
                <c:pt idx="1297">
                  <c:v>123</c:v>
                </c:pt>
                <c:pt idx="1298">
                  <c:v>123</c:v>
                </c:pt>
                <c:pt idx="1299">
                  <c:v>123</c:v>
                </c:pt>
                <c:pt idx="1300">
                  <c:v>123</c:v>
                </c:pt>
                <c:pt idx="1301">
                  <c:v>123</c:v>
                </c:pt>
                <c:pt idx="1302">
                  <c:v>123</c:v>
                </c:pt>
                <c:pt idx="1303">
                  <c:v>123</c:v>
                </c:pt>
                <c:pt idx="1304">
                  <c:v>123</c:v>
                </c:pt>
                <c:pt idx="1305">
                  <c:v>123</c:v>
                </c:pt>
                <c:pt idx="1306">
                  <c:v>123</c:v>
                </c:pt>
                <c:pt idx="1307">
                  <c:v>123</c:v>
                </c:pt>
                <c:pt idx="1308">
                  <c:v>123</c:v>
                </c:pt>
                <c:pt idx="1309">
                  <c:v>123</c:v>
                </c:pt>
                <c:pt idx="1310">
                  <c:v>123</c:v>
                </c:pt>
                <c:pt idx="1311">
                  <c:v>124</c:v>
                </c:pt>
                <c:pt idx="1312">
                  <c:v>124</c:v>
                </c:pt>
                <c:pt idx="1313">
                  <c:v>124</c:v>
                </c:pt>
                <c:pt idx="1314">
                  <c:v>124</c:v>
                </c:pt>
                <c:pt idx="1315">
                  <c:v>125</c:v>
                </c:pt>
                <c:pt idx="1316">
                  <c:v>125</c:v>
                </c:pt>
                <c:pt idx="1317">
                  <c:v>125</c:v>
                </c:pt>
                <c:pt idx="1318">
                  <c:v>125</c:v>
                </c:pt>
                <c:pt idx="1319">
                  <c:v>125</c:v>
                </c:pt>
                <c:pt idx="1320">
                  <c:v>125</c:v>
                </c:pt>
                <c:pt idx="1321">
                  <c:v>127</c:v>
                </c:pt>
                <c:pt idx="1322">
                  <c:v>127</c:v>
                </c:pt>
                <c:pt idx="1323">
                  <c:v>127</c:v>
                </c:pt>
                <c:pt idx="1324">
                  <c:v>127</c:v>
                </c:pt>
                <c:pt idx="1325">
                  <c:v>127</c:v>
                </c:pt>
                <c:pt idx="1326">
                  <c:v>127</c:v>
                </c:pt>
                <c:pt idx="1327">
                  <c:v>128</c:v>
                </c:pt>
                <c:pt idx="1328">
                  <c:v>128</c:v>
                </c:pt>
                <c:pt idx="1329">
                  <c:v>128</c:v>
                </c:pt>
                <c:pt idx="1330">
                  <c:v>128</c:v>
                </c:pt>
                <c:pt idx="1331">
                  <c:v>128</c:v>
                </c:pt>
                <c:pt idx="1332">
                  <c:v>128</c:v>
                </c:pt>
                <c:pt idx="1333">
                  <c:v>128</c:v>
                </c:pt>
                <c:pt idx="1334">
                  <c:v>128</c:v>
                </c:pt>
                <c:pt idx="1335">
                  <c:v>128</c:v>
                </c:pt>
                <c:pt idx="1336">
                  <c:v>129</c:v>
                </c:pt>
                <c:pt idx="1337">
                  <c:v>129</c:v>
                </c:pt>
                <c:pt idx="1338">
                  <c:v>129</c:v>
                </c:pt>
                <c:pt idx="1339">
                  <c:v>129</c:v>
                </c:pt>
                <c:pt idx="1340">
                  <c:v>129</c:v>
                </c:pt>
                <c:pt idx="1341">
                  <c:v>129</c:v>
                </c:pt>
                <c:pt idx="1342">
                  <c:v>129</c:v>
                </c:pt>
                <c:pt idx="1343">
                  <c:v>130</c:v>
                </c:pt>
                <c:pt idx="1344">
                  <c:v>130</c:v>
                </c:pt>
                <c:pt idx="1345">
                  <c:v>130</c:v>
                </c:pt>
                <c:pt idx="1346">
                  <c:v>130</c:v>
                </c:pt>
                <c:pt idx="1347">
                  <c:v>130</c:v>
                </c:pt>
                <c:pt idx="1348">
                  <c:v>130</c:v>
                </c:pt>
                <c:pt idx="1349">
                  <c:v>130</c:v>
                </c:pt>
                <c:pt idx="1350">
                  <c:v>130</c:v>
                </c:pt>
                <c:pt idx="1351">
                  <c:v>130</c:v>
                </c:pt>
                <c:pt idx="1352">
                  <c:v>131</c:v>
                </c:pt>
                <c:pt idx="1353">
                  <c:v>131</c:v>
                </c:pt>
                <c:pt idx="1354">
                  <c:v>131</c:v>
                </c:pt>
                <c:pt idx="1355">
                  <c:v>131</c:v>
                </c:pt>
                <c:pt idx="1356">
                  <c:v>132</c:v>
                </c:pt>
                <c:pt idx="1357">
                  <c:v>132</c:v>
                </c:pt>
                <c:pt idx="1358">
                  <c:v>132</c:v>
                </c:pt>
                <c:pt idx="1359">
                  <c:v>132</c:v>
                </c:pt>
                <c:pt idx="1360">
                  <c:v>132</c:v>
                </c:pt>
                <c:pt idx="1361">
                  <c:v>132</c:v>
                </c:pt>
                <c:pt idx="1362">
                  <c:v>132</c:v>
                </c:pt>
                <c:pt idx="1363">
                  <c:v>133</c:v>
                </c:pt>
                <c:pt idx="1364">
                  <c:v>133</c:v>
                </c:pt>
                <c:pt idx="1365">
                  <c:v>134</c:v>
                </c:pt>
                <c:pt idx="1366">
                  <c:v>134</c:v>
                </c:pt>
                <c:pt idx="1367">
                  <c:v>134</c:v>
                </c:pt>
                <c:pt idx="1368">
                  <c:v>134</c:v>
                </c:pt>
                <c:pt idx="1369">
                  <c:v>134</c:v>
                </c:pt>
                <c:pt idx="1370">
                  <c:v>134</c:v>
                </c:pt>
                <c:pt idx="1371">
                  <c:v>135</c:v>
                </c:pt>
                <c:pt idx="1372">
                  <c:v>136</c:v>
                </c:pt>
                <c:pt idx="1373">
                  <c:v>136</c:v>
                </c:pt>
                <c:pt idx="1374">
                  <c:v>136</c:v>
                </c:pt>
                <c:pt idx="1375">
                  <c:v>136</c:v>
                </c:pt>
                <c:pt idx="1376">
                  <c:v>136</c:v>
                </c:pt>
                <c:pt idx="1377">
                  <c:v>136</c:v>
                </c:pt>
                <c:pt idx="1378">
                  <c:v>136</c:v>
                </c:pt>
                <c:pt idx="1379">
                  <c:v>136</c:v>
                </c:pt>
                <c:pt idx="1380">
                  <c:v>136</c:v>
                </c:pt>
                <c:pt idx="1381">
                  <c:v>137</c:v>
                </c:pt>
                <c:pt idx="1382">
                  <c:v>137</c:v>
                </c:pt>
                <c:pt idx="1383">
                  <c:v>137</c:v>
                </c:pt>
                <c:pt idx="1384">
                  <c:v>138</c:v>
                </c:pt>
                <c:pt idx="1385">
                  <c:v>138</c:v>
                </c:pt>
                <c:pt idx="1386">
                  <c:v>138</c:v>
                </c:pt>
                <c:pt idx="1387">
                  <c:v>139</c:v>
                </c:pt>
                <c:pt idx="1388">
                  <c:v>140</c:v>
                </c:pt>
                <c:pt idx="1389">
                  <c:v>140</c:v>
                </c:pt>
                <c:pt idx="1390">
                  <c:v>140</c:v>
                </c:pt>
                <c:pt idx="1391">
                  <c:v>141</c:v>
                </c:pt>
                <c:pt idx="1392">
                  <c:v>141</c:v>
                </c:pt>
                <c:pt idx="1393">
                  <c:v>141</c:v>
                </c:pt>
                <c:pt idx="1394">
                  <c:v>141</c:v>
                </c:pt>
                <c:pt idx="1395">
                  <c:v>141</c:v>
                </c:pt>
                <c:pt idx="1396">
                  <c:v>141</c:v>
                </c:pt>
                <c:pt idx="1397">
                  <c:v>142</c:v>
                </c:pt>
                <c:pt idx="1398">
                  <c:v>142</c:v>
                </c:pt>
                <c:pt idx="1399">
                  <c:v>142</c:v>
                </c:pt>
                <c:pt idx="1400">
                  <c:v>142</c:v>
                </c:pt>
                <c:pt idx="1401">
                  <c:v>143</c:v>
                </c:pt>
                <c:pt idx="1402">
                  <c:v>144</c:v>
                </c:pt>
                <c:pt idx="1403">
                  <c:v>144</c:v>
                </c:pt>
                <c:pt idx="1404">
                  <c:v>145</c:v>
                </c:pt>
                <c:pt idx="1405">
                  <c:v>145</c:v>
                </c:pt>
                <c:pt idx="1406">
                  <c:v>145</c:v>
                </c:pt>
                <c:pt idx="1407">
                  <c:v>145</c:v>
                </c:pt>
                <c:pt idx="1408">
                  <c:v>146</c:v>
                </c:pt>
                <c:pt idx="1409">
                  <c:v>147</c:v>
                </c:pt>
                <c:pt idx="1410">
                  <c:v>147</c:v>
                </c:pt>
                <c:pt idx="1411">
                  <c:v>148</c:v>
                </c:pt>
                <c:pt idx="1412">
                  <c:v>148</c:v>
                </c:pt>
                <c:pt idx="1413">
                  <c:v>149</c:v>
                </c:pt>
                <c:pt idx="1414">
                  <c:v>149</c:v>
                </c:pt>
                <c:pt idx="1415">
                  <c:v>150</c:v>
                </c:pt>
                <c:pt idx="1416">
                  <c:v>150</c:v>
                </c:pt>
                <c:pt idx="1417">
                  <c:v>150</c:v>
                </c:pt>
                <c:pt idx="1418">
                  <c:v>150</c:v>
                </c:pt>
                <c:pt idx="1419">
                  <c:v>15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1</c:v>
                </c:pt>
              </c:numCache>
            </c:numRef>
          </c:xVal>
          <c:yVal>
            <c:numRef>
              <c:f>'Outliers analysis'!$GS$5001:$GS$6424</c:f>
              <c:numCache>
                <c:formatCode>General</c:formatCode>
                <c:ptCount val="14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136986301369863</c:v>
                </c:pt>
                <c:pt idx="5">
                  <c:v>0</c:v>
                </c:pt>
                <c:pt idx="6">
                  <c:v>0.0136986301369863</c:v>
                </c:pt>
                <c:pt idx="7">
                  <c:v>-0.0410958904109589</c:v>
                </c:pt>
                <c:pt idx="8">
                  <c:v>-0.0273972602739726</c:v>
                </c:pt>
                <c:pt idx="9">
                  <c:v>-0.0136986301369863</c:v>
                </c:pt>
                <c:pt idx="10">
                  <c:v>0</c:v>
                </c:pt>
                <c:pt idx="11">
                  <c:v>0.0136986301369863</c:v>
                </c:pt>
                <c:pt idx="12">
                  <c:v>0.0273972602739726</c:v>
                </c:pt>
                <c:pt idx="13">
                  <c:v>0.0410958904109589</c:v>
                </c:pt>
                <c:pt idx="14">
                  <c:v>0</c:v>
                </c:pt>
                <c:pt idx="15">
                  <c:v>0</c:v>
                </c:pt>
                <c:pt idx="16">
                  <c:v>-0.0205479452054795</c:v>
                </c:pt>
                <c:pt idx="17">
                  <c:v>-0.00684931506849315</c:v>
                </c:pt>
                <c:pt idx="18">
                  <c:v>0.00684931506849315</c:v>
                </c:pt>
                <c:pt idx="19">
                  <c:v>0.0205479452054795</c:v>
                </c:pt>
                <c:pt idx="20">
                  <c:v>-0.0136986301369863</c:v>
                </c:pt>
                <c:pt idx="21">
                  <c:v>0</c:v>
                </c:pt>
                <c:pt idx="22">
                  <c:v>0.0136986301369863</c:v>
                </c:pt>
                <c:pt idx="23">
                  <c:v>-0.0342465753424658</c:v>
                </c:pt>
                <c:pt idx="24">
                  <c:v>-0.0205479452054795</c:v>
                </c:pt>
                <c:pt idx="25">
                  <c:v>-0.00684931506849315</c:v>
                </c:pt>
                <c:pt idx="26">
                  <c:v>0.00684931506849315</c:v>
                </c:pt>
                <c:pt idx="27">
                  <c:v>0.0205479452054795</c:v>
                </c:pt>
                <c:pt idx="28">
                  <c:v>0.0342465753424658</c:v>
                </c:pt>
                <c:pt idx="29">
                  <c:v>-0.10958904109589</c:v>
                </c:pt>
                <c:pt idx="30">
                  <c:v>-0.0958904109589041</c:v>
                </c:pt>
                <c:pt idx="31">
                  <c:v>-0.0821917808219178</c:v>
                </c:pt>
                <c:pt idx="32">
                  <c:v>-0.0684931506849315</c:v>
                </c:pt>
                <c:pt idx="33">
                  <c:v>-0.0547945205479452</c:v>
                </c:pt>
                <c:pt idx="34">
                  <c:v>-0.0410958904109589</c:v>
                </c:pt>
                <c:pt idx="35">
                  <c:v>-0.0273972602739726</c:v>
                </c:pt>
                <c:pt idx="36">
                  <c:v>-0.0136986301369863</c:v>
                </c:pt>
                <c:pt idx="37">
                  <c:v>0</c:v>
                </c:pt>
                <c:pt idx="38">
                  <c:v>0.0136986301369863</c:v>
                </c:pt>
                <c:pt idx="39">
                  <c:v>0.0273972602739726</c:v>
                </c:pt>
                <c:pt idx="40">
                  <c:v>0.0410958904109589</c:v>
                </c:pt>
                <c:pt idx="41">
                  <c:v>0.0547945205479452</c:v>
                </c:pt>
                <c:pt idx="42">
                  <c:v>0.0684931506849315</c:v>
                </c:pt>
                <c:pt idx="43">
                  <c:v>0.0821917808219178</c:v>
                </c:pt>
                <c:pt idx="44">
                  <c:v>0.0958904109589041</c:v>
                </c:pt>
                <c:pt idx="45">
                  <c:v>0.10958904109589</c:v>
                </c:pt>
                <c:pt idx="46">
                  <c:v>0</c:v>
                </c:pt>
                <c:pt idx="47">
                  <c:v>-0.0273972602739726</c:v>
                </c:pt>
                <c:pt idx="48">
                  <c:v>-0.0136986301369863</c:v>
                </c:pt>
                <c:pt idx="49">
                  <c:v>0</c:v>
                </c:pt>
                <c:pt idx="50">
                  <c:v>0.0136986301369863</c:v>
                </c:pt>
                <c:pt idx="51">
                  <c:v>0.0273972602739726</c:v>
                </c:pt>
                <c:pt idx="52">
                  <c:v>-0.0410958904109589</c:v>
                </c:pt>
                <c:pt idx="53">
                  <c:v>-0.0273972602739726</c:v>
                </c:pt>
                <c:pt idx="54">
                  <c:v>-0.0136986301369863</c:v>
                </c:pt>
                <c:pt idx="55">
                  <c:v>0</c:v>
                </c:pt>
                <c:pt idx="56">
                  <c:v>0.0136986301369863</c:v>
                </c:pt>
                <c:pt idx="57">
                  <c:v>0.0273972602739726</c:v>
                </c:pt>
                <c:pt idx="58">
                  <c:v>0.0410958904109589</c:v>
                </c:pt>
                <c:pt idx="59">
                  <c:v>-0.0342465753424658</c:v>
                </c:pt>
                <c:pt idx="60">
                  <c:v>-0.0205479452054795</c:v>
                </c:pt>
                <c:pt idx="61">
                  <c:v>-0.00684931506849315</c:v>
                </c:pt>
                <c:pt idx="62">
                  <c:v>0.00684931506849315</c:v>
                </c:pt>
                <c:pt idx="63">
                  <c:v>0.0205479452054795</c:v>
                </c:pt>
                <c:pt idx="64">
                  <c:v>0.0342465753424658</c:v>
                </c:pt>
                <c:pt idx="65">
                  <c:v>-0.0342465753424658</c:v>
                </c:pt>
                <c:pt idx="66">
                  <c:v>-0.0205479452054795</c:v>
                </c:pt>
                <c:pt idx="67">
                  <c:v>-0.00684931506849315</c:v>
                </c:pt>
                <c:pt idx="68">
                  <c:v>0.00684931506849315</c:v>
                </c:pt>
                <c:pt idx="69">
                  <c:v>0.0205479452054795</c:v>
                </c:pt>
                <c:pt idx="70">
                  <c:v>0.0342465753424658</c:v>
                </c:pt>
                <c:pt idx="71">
                  <c:v>-0.0342465753424658</c:v>
                </c:pt>
                <c:pt idx="72">
                  <c:v>-0.0205479452054795</c:v>
                </c:pt>
                <c:pt idx="73">
                  <c:v>-0.00684931506849315</c:v>
                </c:pt>
                <c:pt idx="74">
                  <c:v>0.00684931506849315</c:v>
                </c:pt>
                <c:pt idx="75">
                  <c:v>0.0205479452054795</c:v>
                </c:pt>
                <c:pt idx="76">
                  <c:v>0.0342465753424658</c:v>
                </c:pt>
                <c:pt idx="77">
                  <c:v>-0.0410958904109589</c:v>
                </c:pt>
                <c:pt idx="78">
                  <c:v>-0.0273972602739726</c:v>
                </c:pt>
                <c:pt idx="79">
                  <c:v>-0.0136986301369863</c:v>
                </c:pt>
                <c:pt idx="80">
                  <c:v>0</c:v>
                </c:pt>
                <c:pt idx="81">
                  <c:v>0.0136986301369863</c:v>
                </c:pt>
                <c:pt idx="82">
                  <c:v>0.0273972602739726</c:v>
                </c:pt>
                <c:pt idx="83">
                  <c:v>0.0410958904109589</c:v>
                </c:pt>
                <c:pt idx="84">
                  <c:v>-0.267123287671233</c:v>
                </c:pt>
                <c:pt idx="85">
                  <c:v>-0.253424657534247</c:v>
                </c:pt>
                <c:pt idx="86">
                  <c:v>-0.23972602739726</c:v>
                </c:pt>
                <c:pt idx="87">
                  <c:v>-0.226027397260274</c:v>
                </c:pt>
                <c:pt idx="88">
                  <c:v>-0.212328767123288</c:v>
                </c:pt>
                <c:pt idx="89">
                  <c:v>-0.198630136986301</c:v>
                </c:pt>
                <c:pt idx="90">
                  <c:v>-0.184931506849315</c:v>
                </c:pt>
                <c:pt idx="91">
                  <c:v>-0.171232876712329</c:v>
                </c:pt>
                <c:pt idx="92">
                  <c:v>-0.157534246575342</c:v>
                </c:pt>
                <c:pt idx="93">
                  <c:v>-0.143835616438356</c:v>
                </c:pt>
                <c:pt idx="94">
                  <c:v>-0.13013698630137</c:v>
                </c:pt>
                <c:pt idx="95">
                  <c:v>-0.116438356164384</c:v>
                </c:pt>
                <c:pt idx="96">
                  <c:v>-0.102739726027397</c:v>
                </c:pt>
                <c:pt idx="97">
                  <c:v>-0.089041095890411</c:v>
                </c:pt>
                <c:pt idx="98">
                  <c:v>-0.0753424657534247</c:v>
                </c:pt>
                <c:pt idx="99">
                  <c:v>-0.0616438356164384</c:v>
                </c:pt>
                <c:pt idx="100">
                  <c:v>-0.0479452054794521</c:v>
                </c:pt>
                <c:pt idx="101">
                  <c:v>-0.0342465753424658</c:v>
                </c:pt>
                <c:pt idx="102">
                  <c:v>-0.0205479452054795</c:v>
                </c:pt>
                <c:pt idx="103">
                  <c:v>-0.00684931506849315</c:v>
                </c:pt>
                <c:pt idx="104">
                  <c:v>0.00684931506849315</c:v>
                </c:pt>
                <c:pt idx="105">
                  <c:v>0.0205479452054795</c:v>
                </c:pt>
                <c:pt idx="106">
                  <c:v>0.0342465753424658</c:v>
                </c:pt>
                <c:pt idx="107">
                  <c:v>0.0479452054794521</c:v>
                </c:pt>
                <c:pt idx="108">
                  <c:v>0.0616438356164384</c:v>
                </c:pt>
                <c:pt idx="109">
                  <c:v>0.0753424657534247</c:v>
                </c:pt>
                <c:pt idx="110">
                  <c:v>0.089041095890411</c:v>
                </c:pt>
                <c:pt idx="111">
                  <c:v>0.102739726027397</c:v>
                </c:pt>
                <c:pt idx="112">
                  <c:v>0.116438356164384</c:v>
                </c:pt>
                <c:pt idx="113">
                  <c:v>0.13013698630137</c:v>
                </c:pt>
                <c:pt idx="114">
                  <c:v>0.143835616438356</c:v>
                </c:pt>
                <c:pt idx="115">
                  <c:v>0.157534246575342</c:v>
                </c:pt>
                <c:pt idx="116">
                  <c:v>0.171232876712329</c:v>
                </c:pt>
                <c:pt idx="117">
                  <c:v>0.184931506849315</c:v>
                </c:pt>
                <c:pt idx="118">
                  <c:v>0.198630136986301</c:v>
                </c:pt>
                <c:pt idx="119">
                  <c:v>0.212328767123288</c:v>
                </c:pt>
                <c:pt idx="120">
                  <c:v>0.226027397260274</c:v>
                </c:pt>
                <c:pt idx="121">
                  <c:v>0.23972602739726</c:v>
                </c:pt>
                <c:pt idx="122">
                  <c:v>0.253424657534247</c:v>
                </c:pt>
                <c:pt idx="123">
                  <c:v>0.267123287671233</c:v>
                </c:pt>
                <c:pt idx="124">
                  <c:v>-0.0616438356164384</c:v>
                </c:pt>
                <c:pt idx="125">
                  <c:v>-0.0479452054794521</c:v>
                </c:pt>
                <c:pt idx="126">
                  <c:v>-0.0342465753424658</c:v>
                </c:pt>
                <c:pt idx="127">
                  <c:v>-0.0205479452054795</c:v>
                </c:pt>
                <c:pt idx="128">
                  <c:v>-0.00684931506849315</c:v>
                </c:pt>
                <c:pt idx="129">
                  <c:v>0.00684931506849315</c:v>
                </c:pt>
                <c:pt idx="130">
                  <c:v>0.0205479452054795</c:v>
                </c:pt>
                <c:pt idx="131">
                  <c:v>0.0342465753424658</c:v>
                </c:pt>
                <c:pt idx="132">
                  <c:v>0.0479452054794521</c:v>
                </c:pt>
                <c:pt idx="133">
                  <c:v>0.0616438356164384</c:v>
                </c:pt>
                <c:pt idx="134">
                  <c:v>-0.0753424657534247</c:v>
                </c:pt>
                <c:pt idx="135">
                  <c:v>-0.0616438356164384</c:v>
                </c:pt>
                <c:pt idx="136">
                  <c:v>-0.0479452054794521</c:v>
                </c:pt>
                <c:pt idx="137">
                  <c:v>-0.0342465753424658</c:v>
                </c:pt>
                <c:pt idx="138">
                  <c:v>-0.0205479452054795</c:v>
                </c:pt>
                <c:pt idx="139">
                  <c:v>-0.00684931506849315</c:v>
                </c:pt>
                <c:pt idx="140">
                  <c:v>0.00684931506849315</c:v>
                </c:pt>
                <c:pt idx="141">
                  <c:v>0.0205479452054795</c:v>
                </c:pt>
                <c:pt idx="142">
                  <c:v>0.0342465753424658</c:v>
                </c:pt>
                <c:pt idx="143">
                  <c:v>0.0479452054794521</c:v>
                </c:pt>
                <c:pt idx="144">
                  <c:v>0.0616438356164384</c:v>
                </c:pt>
                <c:pt idx="145">
                  <c:v>0.0753424657534247</c:v>
                </c:pt>
                <c:pt idx="146">
                  <c:v>-0.0821917808219178</c:v>
                </c:pt>
                <c:pt idx="147">
                  <c:v>-0.0684931506849315</c:v>
                </c:pt>
                <c:pt idx="148">
                  <c:v>-0.0547945205479452</c:v>
                </c:pt>
                <c:pt idx="149">
                  <c:v>-0.0410958904109589</c:v>
                </c:pt>
                <c:pt idx="150">
                  <c:v>-0.0273972602739726</c:v>
                </c:pt>
                <c:pt idx="151">
                  <c:v>-0.0136986301369863</c:v>
                </c:pt>
                <c:pt idx="152">
                  <c:v>0</c:v>
                </c:pt>
                <c:pt idx="153">
                  <c:v>0.0136986301369863</c:v>
                </c:pt>
                <c:pt idx="154">
                  <c:v>0.0273972602739726</c:v>
                </c:pt>
                <c:pt idx="155">
                  <c:v>0.0410958904109589</c:v>
                </c:pt>
                <c:pt idx="156">
                  <c:v>0.0547945205479452</c:v>
                </c:pt>
                <c:pt idx="157">
                  <c:v>0.0684931506849315</c:v>
                </c:pt>
                <c:pt idx="158">
                  <c:v>0.0821917808219178</c:v>
                </c:pt>
                <c:pt idx="159">
                  <c:v>-0.0136986301369863</c:v>
                </c:pt>
                <c:pt idx="160">
                  <c:v>0</c:v>
                </c:pt>
                <c:pt idx="161">
                  <c:v>0.0136986301369863</c:v>
                </c:pt>
                <c:pt idx="162">
                  <c:v>-0.0616438356164384</c:v>
                </c:pt>
                <c:pt idx="163">
                  <c:v>-0.0479452054794521</c:v>
                </c:pt>
                <c:pt idx="164">
                  <c:v>-0.0342465753424658</c:v>
                </c:pt>
                <c:pt idx="165">
                  <c:v>-0.0205479452054795</c:v>
                </c:pt>
                <c:pt idx="166">
                  <c:v>-0.00684931506849315</c:v>
                </c:pt>
                <c:pt idx="167">
                  <c:v>0.00684931506849315</c:v>
                </c:pt>
                <c:pt idx="168">
                  <c:v>0.0205479452054795</c:v>
                </c:pt>
                <c:pt idx="169">
                  <c:v>0.0342465753424658</c:v>
                </c:pt>
                <c:pt idx="170">
                  <c:v>0.0479452054794521</c:v>
                </c:pt>
                <c:pt idx="171">
                  <c:v>0.0616438356164384</c:v>
                </c:pt>
                <c:pt idx="172">
                  <c:v>-0.0753424657534247</c:v>
                </c:pt>
                <c:pt idx="173">
                  <c:v>-0.0616438356164384</c:v>
                </c:pt>
                <c:pt idx="174">
                  <c:v>-0.0479452054794521</c:v>
                </c:pt>
                <c:pt idx="175">
                  <c:v>-0.0342465753424658</c:v>
                </c:pt>
                <c:pt idx="176">
                  <c:v>-0.0205479452054795</c:v>
                </c:pt>
                <c:pt idx="177">
                  <c:v>-0.00684931506849315</c:v>
                </c:pt>
                <c:pt idx="178">
                  <c:v>0.00684931506849315</c:v>
                </c:pt>
                <c:pt idx="179">
                  <c:v>0.0205479452054795</c:v>
                </c:pt>
                <c:pt idx="180">
                  <c:v>0.0342465753424658</c:v>
                </c:pt>
                <c:pt idx="181">
                  <c:v>0.0479452054794521</c:v>
                </c:pt>
                <c:pt idx="182">
                  <c:v>0.0616438356164384</c:v>
                </c:pt>
                <c:pt idx="183">
                  <c:v>0.0753424657534247</c:v>
                </c:pt>
                <c:pt idx="184">
                  <c:v>-0.0616438356164384</c:v>
                </c:pt>
                <c:pt idx="185">
                  <c:v>-0.0479452054794521</c:v>
                </c:pt>
                <c:pt idx="186">
                  <c:v>-0.0342465753424658</c:v>
                </c:pt>
                <c:pt idx="187">
                  <c:v>-0.0205479452054795</c:v>
                </c:pt>
                <c:pt idx="188">
                  <c:v>-0.00684931506849315</c:v>
                </c:pt>
                <c:pt idx="189">
                  <c:v>0.00684931506849315</c:v>
                </c:pt>
                <c:pt idx="190">
                  <c:v>0.0205479452054795</c:v>
                </c:pt>
                <c:pt idx="191">
                  <c:v>0.0342465753424658</c:v>
                </c:pt>
                <c:pt idx="192">
                  <c:v>0.0479452054794521</c:v>
                </c:pt>
                <c:pt idx="193">
                  <c:v>0.0616438356164384</c:v>
                </c:pt>
                <c:pt idx="194">
                  <c:v>-0.0684931506849315</c:v>
                </c:pt>
                <c:pt idx="195">
                  <c:v>-0.0547945205479452</c:v>
                </c:pt>
                <c:pt idx="196">
                  <c:v>-0.0410958904109589</c:v>
                </c:pt>
                <c:pt idx="197">
                  <c:v>-0.0273972602739726</c:v>
                </c:pt>
                <c:pt idx="198">
                  <c:v>-0.0136986301369863</c:v>
                </c:pt>
                <c:pt idx="199">
                  <c:v>0</c:v>
                </c:pt>
                <c:pt idx="200">
                  <c:v>0.0136986301369863</c:v>
                </c:pt>
                <c:pt idx="201">
                  <c:v>0.0273972602739726</c:v>
                </c:pt>
                <c:pt idx="202">
                  <c:v>0.0410958904109589</c:v>
                </c:pt>
                <c:pt idx="203">
                  <c:v>0.0547945205479452</c:v>
                </c:pt>
                <c:pt idx="204">
                  <c:v>0.0684931506849315</c:v>
                </c:pt>
                <c:pt idx="205">
                  <c:v>-0.486301369863014</c:v>
                </c:pt>
                <c:pt idx="206">
                  <c:v>-0.472602739726027</c:v>
                </c:pt>
                <c:pt idx="207">
                  <c:v>-0.458904109589041</c:v>
                </c:pt>
                <c:pt idx="208">
                  <c:v>-0.445205479452055</c:v>
                </c:pt>
                <c:pt idx="209">
                  <c:v>-0.431506849315068</c:v>
                </c:pt>
                <c:pt idx="210">
                  <c:v>-0.417808219178082</c:v>
                </c:pt>
                <c:pt idx="211">
                  <c:v>-0.404109589041096</c:v>
                </c:pt>
                <c:pt idx="212">
                  <c:v>-0.39041095890411</c:v>
                </c:pt>
                <c:pt idx="213">
                  <c:v>-0.376712328767123</c:v>
                </c:pt>
                <c:pt idx="214">
                  <c:v>-0.363013698630137</c:v>
                </c:pt>
                <c:pt idx="215">
                  <c:v>-0.349315068493151</c:v>
                </c:pt>
                <c:pt idx="216">
                  <c:v>-0.335616438356164</c:v>
                </c:pt>
                <c:pt idx="217">
                  <c:v>-0.321917808219178</c:v>
                </c:pt>
                <c:pt idx="218">
                  <c:v>-0.308219178082192</c:v>
                </c:pt>
                <c:pt idx="219">
                  <c:v>-0.294520547945205</c:v>
                </c:pt>
                <c:pt idx="220">
                  <c:v>-0.280821917808219</c:v>
                </c:pt>
                <c:pt idx="221">
                  <c:v>-0.267123287671233</c:v>
                </c:pt>
                <c:pt idx="222">
                  <c:v>-0.253424657534247</c:v>
                </c:pt>
                <c:pt idx="223">
                  <c:v>-0.23972602739726</c:v>
                </c:pt>
                <c:pt idx="224">
                  <c:v>-0.226027397260274</c:v>
                </c:pt>
                <c:pt idx="225">
                  <c:v>-0.212328767123288</c:v>
                </c:pt>
                <c:pt idx="226">
                  <c:v>-0.198630136986301</c:v>
                </c:pt>
                <c:pt idx="227">
                  <c:v>-0.184931506849315</c:v>
                </c:pt>
                <c:pt idx="228">
                  <c:v>-0.171232876712329</c:v>
                </c:pt>
                <c:pt idx="229">
                  <c:v>-0.157534246575342</c:v>
                </c:pt>
                <c:pt idx="230">
                  <c:v>-0.143835616438356</c:v>
                </c:pt>
                <c:pt idx="231">
                  <c:v>-0.13013698630137</c:v>
                </c:pt>
                <c:pt idx="232">
                  <c:v>-0.116438356164384</c:v>
                </c:pt>
                <c:pt idx="233">
                  <c:v>-0.102739726027397</c:v>
                </c:pt>
                <c:pt idx="234">
                  <c:v>-0.089041095890411</c:v>
                </c:pt>
                <c:pt idx="235">
                  <c:v>-0.0753424657534247</c:v>
                </c:pt>
                <c:pt idx="236">
                  <c:v>-0.0616438356164384</c:v>
                </c:pt>
                <c:pt idx="237">
                  <c:v>-0.0479452054794521</c:v>
                </c:pt>
                <c:pt idx="238">
                  <c:v>-0.0342465753424658</c:v>
                </c:pt>
                <c:pt idx="239">
                  <c:v>-0.0205479452054795</c:v>
                </c:pt>
                <c:pt idx="240">
                  <c:v>-0.00684931506849315</c:v>
                </c:pt>
                <c:pt idx="241">
                  <c:v>0.00684931506849315</c:v>
                </c:pt>
                <c:pt idx="242">
                  <c:v>0.0205479452054795</c:v>
                </c:pt>
                <c:pt idx="243">
                  <c:v>0.0342465753424658</c:v>
                </c:pt>
                <c:pt idx="244">
                  <c:v>0.0479452054794521</c:v>
                </c:pt>
                <c:pt idx="245">
                  <c:v>0.0616438356164384</c:v>
                </c:pt>
                <c:pt idx="246">
                  <c:v>0.0753424657534247</c:v>
                </c:pt>
                <c:pt idx="247">
                  <c:v>0.089041095890411</c:v>
                </c:pt>
                <c:pt idx="248">
                  <c:v>0.102739726027397</c:v>
                </c:pt>
                <c:pt idx="249">
                  <c:v>0.116438356164384</c:v>
                </c:pt>
                <c:pt idx="250">
                  <c:v>0.13013698630137</c:v>
                </c:pt>
                <c:pt idx="251">
                  <c:v>0.143835616438356</c:v>
                </c:pt>
                <c:pt idx="252">
                  <c:v>0.157534246575342</c:v>
                </c:pt>
                <c:pt idx="253">
                  <c:v>0.171232876712329</c:v>
                </c:pt>
                <c:pt idx="254">
                  <c:v>0.184931506849315</c:v>
                </c:pt>
                <c:pt idx="255">
                  <c:v>0.198630136986301</c:v>
                </c:pt>
                <c:pt idx="256">
                  <c:v>0.212328767123288</c:v>
                </c:pt>
                <c:pt idx="257">
                  <c:v>0.226027397260274</c:v>
                </c:pt>
                <c:pt idx="258">
                  <c:v>0.23972602739726</c:v>
                </c:pt>
                <c:pt idx="259">
                  <c:v>0.253424657534247</c:v>
                </c:pt>
                <c:pt idx="260">
                  <c:v>0.267123287671233</c:v>
                </c:pt>
                <c:pt idx="261">
                  <c:v>0.280821917808219</c:v>
                </c:pt>
                <c:pt idx="262">
                  <c:v>0.294520547945205</c:v>
                </c:pt>
                <c:pt idx="263">
                  <c:v>0.308219178082192</c:v>
                </c:pt>
                <c:pt idx="264">
                  <c:v>0.321917808219178</c:v>
                </c:pt>
                <c:pt idx="265">
                  <c:v>0.335616438356164</c:v>
                </c:pt>
                <c:pt idx="266">
                  <c:v>0.349315068493151</c:v>
                </c:pt>
                <c:pt idx="267">
                  <c:v>0.363013698630137</c:v>
                </c:pt>
                <c:pt idx="268">
                  <c:v>0.376712328767123</c:v>
                </c:pt>
                <c:pt idx="269">
                  <c:v>0.39041095890411</c:v>
                </c:pt>
                <c:pt idx="270">
                  <c:v>0.404109589041096</c:v>
                </c:pt>
                <c:pt idx="271">
                  <c:v>0.417808219178082</c:v>
                </c:pt>
                <c:pt idx="272">
                  <c:v>0.431506849315068</c:v>
                </c:pt>
                <c:pt idx="273">
                  <c:v>0.445205479452055</c:v>
                </c:pt>
                <c:pt idx="274">
                  <c:v>0.458904109589041</c:v>
                </c:pt>
                <c:pt idx="275">
                  <c:v>0.472602739726027</c:v>
                </c:pt>
                <c:pt idx="276">
                  <c:v>0.486301369863014</c:v>
                </c:pt>
                <c:pt idx="277">
                  <c:v>-0.0821917808219178</c:v>
                </c:pt>
                <c:pt idx="278">
                  <c:v>-0.0684931506849315</c:v>
                </c:pt>
                <c:pt idx="279">
                  <c:v>-0.0547945205479452</c:v>
                </c:pt>
                <c:pt idx="280">
                  <c:v>-0.0410958904109589</c:v>
                </c:pt>
                <c:pt idx="281">
                  <c:v>-0.0273972602739726</c:v>
                </c:pt>
                <c:pt idx="282">
                  <c:v>-0.0136986301369863</c:v>
                </c:pt>
                <c:pt idx="283">
                  <c:v>0</c:v>
                </c:pt>
                <c:pt idx="284">
                  <c:v>0.0136986301369863</c:v>
                </c:pt>
                <c:pt idx="285">
                  <c:v>0.0273972602739726</c:v>
                </c:pt>
                <c:pt idx="286">
                  <c:v>0.0410958904109589</c:v>
                </c:pt>
                <c:pt idx="287">
                  <c:v>0.0547945205479452</c:v>
                </c:pt>
                <c:pt idx="288">
                  <c:v>0.0684931506849315</c:v>
                </c:pt>
                <c:pt idx="289">
                  <c:v>0.0821917808219178</c:v>
                </c:pt>
                <c:pt idx="290">
                  <c:v>-0.0958904109589041</c:v>
                </c:pt>
                <c:pt idx="291">
                  <c:v>-0.0821917808219178</c:v>
                </c:pt>
                <c:pt idx="292">
                  <c:v>-0.0684931506849315</c:v>
                </c:pt>
                <c:pt idx="293">
                  <c:v>-0.0547945205479452</c:v>
                </c:pt>
                <c:pt idx="294">
                  <c:v>-0.0410958904109589</c:v>
                </c:pt>
                <c:pt idx="295">
                  <c:v>-0.0273972602739726</c:v>
                </c:pt>
                <c:pt idx="296">
                  <c:v>-0.0136986301369863</c:v>
                </c:pt>
                <c:pt idx="297">
                  <c:v>0</c:v>
                </c:pt>
                <c:pt idx="298">
                  <c:v>0.0136986301369863</c:v>
                </c:pt>
                <c:pt idx="299">
                  <c:v>0.0273972602739726</c:v>
                </c:pt>
                <c:pt idx="300">
                  <c:v>0.0410958904109589</c:v>
                </c:pt>
                <c:pt idx="301">
                  <c:v>0.0547945205479452</c:v>
                </c:pt>
                <c:pt idx="302">
                  <c:v>0.0684931506849315</c:v>
                </c:pt>
                <c:pt idx="303">
                  <c:v>0.0821917808219178</c:v>
                </c:pt>
                <c:pt idx="304">
                  <c:v>0.0958904109589041</c:v>
                </c:pt>
                <c:pt idx="305">
                  <c:v>-0.0753424657534247</c:v>
                </c:pt>
                <c:pt idx="306">
                  <c:v>-0.0616438356164384</c:v>
                </c:pt>
                <c:pt idx="307">
                  <c:v>-0.0479452054794521</c:v>
                </c:pt>
                <c:pt idx="308">
                  <c:v>-0.0342465753424658</c:v>
                </c:pt>
                <c:pt idx="309">
                  <c:v>-0.0205479452054795</c:v>
                </c:pt>
                <c:pt idx="310">
                  <c:v>-0.00684931506849315</c:v>
                </c:pt>
                <c:pt idx="311">
                  <c:v>0.00684931506849315</c:v>
                </c:pt>
                <c:pt idx="312">
                  <c:v>0.0205479452054795</c:v>
                </c:pt>
                <c:pt idx="313">
                  <c:v>0.0342465753424658</c:v>
                </c:pt>
                <c:pt idx="314">
                  <c:v>0.0479452054794521</c:v>
                </c:pt>
                <c:pt idx="315">
                  <c:v>0.0616438356164384</c:v>
                </c:pt>
                <c:pt idx="316">
                  <c:v>0.0753424657534247</c:v>
                </c:pt>
                <c:pt idx="317">
                  <c:v>-0.089041095890411</c:v>
                </c:pt>
                <c:pt idx="318">
                  <c:v>-0.0753424657534247</c:v>
                </c:pt>
                <c:pt idx="319">
                  <c:v>-0.0616438356164384</c:v>
                </c:pt>
                <c:pt idx="320">
                  <c:v>-0.0479452054794521</c:v>
                </c:pt>
                <c:pt idx="321">
                  <c:v>-0.0342465753424658</c:v>
                </c:pt>
                <c:pt idx="322">
                  <c:v>-0.0205479452054795</c:v>
                </c:pt>
                <c:pt idx="323">
                  <c:v>-0.00684931506849315</c:v>
                </c:pt>
                <c:pt idx="324">
                  <c:v>0.00684931506849315</c:v>
                </c:pt>
                <c:pt idx="325">
                  <c:v>0.0205479452054795</c:v>
                </c:pt>
                <c:pt idx="326">
                  <c:v>0.0342465753424658</c:v>
                </c:pt>
                <c:pt idx="327">
                  <c:v>0.0479452054794521</c:v>
                </c:pt>
                <c:pt idx="328">
                  <c:v>0.0616438356164384</c:v>
                </c:pt>
                <c:pt idx="329">
                  <c:v>0.0753424657534247</c:v>
                </c:pt>
                <c:pt idx="330">
                  <c:v>0.089041095890411</c:v>
                </c:pt>
                <c:pt idx="331">
                  <c:v>-0.143835616438356</c:v>
                </c:pt>
                <c:pt idx="332">
                  <c:v>-0.13013698630137</c:v>
                </c:pt>
                <c:pt idx="333">
                  <c:v>-0.116438356164384</c:v>
                </c:pt>
                <c:pt idx="334">
                  <c:v>-0.102739726027397</c:v>
                </c:pt>
                <c:pt idx="335">
                  <c:v>-0.089041095890411</c:v>
                </c:pt>
                <c:pt idx="336">
                  <c:v>-0.0753424657534247</c:v>
                </c:pt>
                <c:pt idx="337">
                  <c:v>-0.0616438356164384</c:v>
                </c:pt>
                <c:pt idx="338">
                  <c:v>-0.0479452054794521</c:v>
                </c:pt>
                <c:pt idx="339">
                  <c:v>-0.0342465753424658</c:v>
                </c:pt>
                <c:pt idx="340">
                  <c:v>-0.0205479452054795</c:v>
                </c:pt>
                <c:pt idx="341">
                  <c:v>-0.00684931506849315</c:v>
                </c:pt>
                <c:pt idx="342">
                  <c:v>0.00684931506849315</c:v>
                </c:pt>
                <c:pt idx="343">
                  <c:v>0.0205479452054795</c:v>
                </c:pt>
                <c:pt idx="344">
                  <c:v>0.0342465753424658</c:v>
                </c:pt>
                <c:pt idx="345">
                  <c:v>0.0479452054794521</c:v>
                </c:pt>
                <c:pt idx="346">
                  <c:v>0.0616438356164384</c:v>
                </c:pt>
                <c:pt idx="347">
                  <c:v>0.0753424657534247</c:v>
                </c:pt>
                <c:pt idx="348">
                  <c:v>0.089041095890411</c:v>
                </c:pt>
                <c:pt idx="349">
                  <c:v>0.102739726027397</c:v>
                </c:pt>
                <c:pt idx="350">
                  <c:v>0.116438356164384</c:v>
                </c:pt>
                <c:pt idx="351">
                  <c:v>0.13013698630137</c:v>
                </c:pt>
                <c:pt idx="352">
                  <c:v>0.143835616438356</c:v>
                </c:pt>
                <c:pt idx="353">
                  <c:v>-0.13013698630137</c:v>
                </c:pt>
                <c:pt idx="354">
                  <c:v>-0.116438356164384</c:v>
                </c:pt>
                <c:pt idx="355">
                  <c:v>-0.102739726027397</c:v>
                </c:pt>
                <c:pt idx="356">
                  <c:v>-0.089041095890411</c:v>
                </c:pt>
                <c:pt idx="357">
                  <c:v>-0.0753424657534247</c:v>
                </c:pt>
                <c:pt idx="358">
                  <c:v>-0.0616438356164384</c:v>
                </c:pt>
                <c:pt idx="359">
                  <c:v>-0.0479452054794521</c:v>
                </c:pt>
                <c:pt idx="360">
                  <c:v>-0.0342465753424658</c:v>
                </c:pt>
                <c:pt idx="361">
                  <c:v>-0.0205479452054795</c:v>
                </c:pt>
                <c:pt idx="362">
                  <c:v>-0.00684931506849315</c:v>
                </c:pt>
                <c:pt idx="363">
                  <c:v>0.00684931506849315</c:v>
                </c:pt>
                <c:pt idx="364">
                  <c:v>0.0205479452054795</c:v>
                </c:pt>
                <c:pt idx="365">
                  <c:v>0.0342465753424658</c:v>
                </c:pt>
                <c:pt idx="366">
                  <c:v>0.0479452054794521</c:v>
                </c:pt>
                <c:pt idx="367">
                  <c:v>0.0616438356164384</c:v>
                </c:pt>
                <c:pt idx="368">
                  <c:v>0.0753424657534247</c:v>
                </c:pt>
                <c:pt idx="369">
                  <c:v>0.089041095890411</c:v>
                </c:pt>
                <c:pt idx="370">
                  <c:v>0.102739726027397</c:v>
                </c:pt>
                <c:pt idx="371">
                  <c:v>0.116438356164384</c:v>
                </c:pt>
                <c:pt idx="372">
                  <c:v>0.13013698630137</c:v>
                </c:pt>
                <c:pt idx="373">
                  <c:v>-0.10958904109589</c:v>
                </c:pt>
                <c:pt idx="374">
                  <c:v>-0.0958904109589041</c:v>
                </c:pt>
                <c:pt idx="375">
                  <c:v>-0.0821917808219178</c:v>
                </c:pt>
                <c:pt idx="376">
                  <c:v>-0.0684931506849315</c:v>
                </c:pt>
                <c:pt idx="377">
                  <c:v>-0.0547945205479452</c:v>
                </c:pt>
                <c:pt idx="378">
                  <c:v>-0.0410958904109589</c:v>
                </c:pt>
                <c:pt idx="379">
                  <c:v>-0.0273972602739726</c:v>
                </c:pt>
                <c:pt idx="380">
                  <c:v>-0.0136986301369863</c:v>
                </c:pt>
                <c:pt idx="381">
                  <c:v>0</c:v>
                </c:pt>
                <c:pt idx="382">
                  <c:v>0.0136986301369863</c:v>
                </c:pt>
                <c:pt idx="383">
                  <c:v>0.0273972602739726</c:v>
                </c:pt>
                <c:pt idx="384">
                  <c:v>0.0410958904109589</c:v>
                </c:pt>
                <c:pt idx="385">
                  <c:v>0.0547945205479452</c:v>
                </c:pt>
                <c:pt idx="386">
                  <c:v>0.0684931506849315</c:v>
                </c:pt>
                <c:pt idx="387">
                  <c:v>0.0821917808219178</c:v>
                </c:pt>
                <c:pt idx="388">
                  <c:v>0.0958904109589041</c:v>
                </c:pt>
                <c:pt idx="389">
                  <c:v>0.10958904109589</c:v>
                </c:pt>
                <c:pt idx="390">
                  <c:v>-0.150684931506849</c:v>
                </c:pt>
                <c:pt idx="391">
                  <c:v>-0.136986301369863</c:v>
                </c:pt>
                <c:pt idx="392">
                  <c:v>-0.123287671232877</c:v>
                </c:pt>
                <c:pt idx="393">
                  <c:v>-0.10958904109589</c:v>
                </c:pt>
                <c:pt idx="394">
                  <c:v>-0.0958904109589041</c:v>
                </c:pt>
                <c:pt idx="395">
                  <c:v>-0.0821917808219178</c:v>
                </c:pt>
                <c:pt idx="396">
                  <c:v>-0.0684931506849315</c:v>
                </c:pt>
                <c:pt idx="397">
                  <c:v>-0.0547945205479452</c:v>
                </c:pt>
                <c:pt idx="398">
                  <c:v>-0.0410958904109589</c:v>
                </c:pt>
                <c:pt idx="399">
                  <c:v>-0.0273972602739726</c:v>
                </c:pt>
                <c:pt idx="400">
                  <c:v>-0.0136986301369863</c:v>
                </c:pt>
                <c:pt idx="401">
                  <c:v>0</c:v>
                </c:pt>
                <c:pt idx="402">
                  <c:v>0.0136986301369863</c:v>
                </c:pt>
                <c:pt idx="403">
                  <c:v>0.0273972602739726</c:v>
                </c:pt>
                <c:pt idx="404">
                  <c:v>0.0410958904109589</c:v>
                </c:pt>
                <c:pt idx="405">
                  <c:v>0.0547945205479452</c:v>
                </c:pt>
                <c:pt idx="406">
                  <c:v>0.0684931506849315</c:v>
                </c:pt>
                <c:pt idx="407">
                  <c:v>0.0821917808219178</c:v>
                </c:pt>
                <c:pt idx="408">
                  <c:v>0.0958904109589041</c:v>
                </c:pt>
                <c:pt idx="409">
                  <c:v>0.10958904109589</c:v>
                </c:pt>
                <c:pt idx="410">
                  <c:v>0.123287671232877</c:v>
                </c:pt>
                <c:pt idx="411">
                  <c:v>0.136986301369863</c:v>
                </c:pt>
                <c:pt idx="412">
                  <c:v>0.150684931506849</c:v>
                </c:pt>
                <c:pt idx="413">
                  <c:v>-0.5</c:v>
                </c:pt>
                <c:pt idx="414">
                  <c:v>-0.486301369863014</c:v>
                </c:pt>
                <c:pt idx="415">
                  <c:v>-0.472602739726027</c:v>
                </c:pt>
                <c:pt idx="416">
                  <c:v>-0.458904109589041</c:v>
                </c:pt>
                <c:pt idx="417">
                  <c:v>-0.445205479452055</c:v>
                </c:pt>
                <c:pt idx="418">
                  <c:v>-0.431506849315068</c:v>
                </c:pt>
                <c:pt idx="419">
                  <c:v>-0.417808219178082</c:v>
                </c:pt>
                <c:pt idx="420">
                  <c:v>-0.404109589041096</c:v>
                </c:pt>
                <c:pt idx="421">
                  <c:v>-0.39041095890411</c:v>
                </c:pt>
                <c:pt idx="422">
                  <c:v>-0.376712328767123</c:v>
                </c:pt>
                <c:pt idx="423">
                  <c:v>-0.363013698630137</c:v>
                </c:pt>
                <c:pt idx="424">
                  <c:v>-0.349315068493151</c:v>
                </c:pt>
                <c:pt idx="425">
                  <c:v>-0.335616438356164</c:v>
                </c:pt>
                <c:pt idx="426">
                  <c:v>-0.321917808219178</c:v>
                </c:pt>
                <c:pt idx="427">
                  <c:v>-0.308219178082192</c:v>
                </c:pt>
                <c:pt idx="428">
                  <c:v>-0.294520547945205</c:v>
                </c:pt>
                <c:pt idx="429">
                  <c:v>-0.280821917808219</c:v>
                </c:pt>
                <c:pt idx="430">
                  <c:v>-0.267123287671233</c:v>
                </c:pt>
                <c:pt idx="431">
                  <c:v>-0.253424657534247</c:v>
                </c:pt>
                <c:pt idx="432">
                  <c:v>-0.23972602739726</c:v>
                </c:pt>
                <c:pt idx="433">
                  <c:v>-0.226027397260274</c:v>
                </c:pt>
                <c:pt idx="434">
                  <c:v>-0.212328767123288</c:v>
                </c:pt>
                <c:pt idx="435">
                  <c:v>-0.198630136986301</c:v>
                </c:pt>
                <c:pt idx="436">
                  <c:v>-0.184931506849315</c:v>
                </c:pt>
                <c:pt idx="437">
                  <c:v>-0.171232876712329</c:v>
                </c:pt>
                <c:pt idx="438">
                  <c:v>-0.157534246575342</c:v>
                </c:pt>
                <c:pt idx="439">
                  <c:v>-0.143835616438356</c:v>
                </c:pt>
                <c:pt idx="440">
                  <c:v>-0.13013698630137</c:v>
                </c:pt>
                <c:pt idx="441">
                  <c:v>-0.116438356164384</c:v>
                </c:pt>
                <c:pt idx="442">
                  <c:v>-0.102739726027397</c:v>
                </c:pt>
                <c:pt idx="443">
                  <c:v>-0.089041095890411</c:v>
                </c:pt>
                <c:pt idx="444">
                  <c:v>-0.0753424657534247</c:v>
                </c:pt>
                <c:pt idx="445">
                  <c:v>-0.0616438356164384</c:v>
                </c:pt>
                <c:pt idx="446">
                  <c:v>-0.0479452054794521</c:v>
                </c:pt>
                <c:pt idx="447">
                  <c:v>-0.0342465753424658</c:v>
                </c:pt>
                <c:pt idx="448">
                  <c:v>-0.0205479452054795</c:v>
                </c:pt>
                <c:pt idx="449">
                  <c:v>-0.00684931506849315</c:v>
                </c:pt>
                <c:pt idx="450">
                  <c:v>0.00684931506849315</c:v>
                </c:pt>
                <c:pt idx="451">
                  <c:v>0.0205479452054795</c:v>
                </c:pt>
                <c:pt idx="452">
                  <c:v>0.0342465753424658</c:v>
                </c:pt>
                <c:pt idx="453">
                  <c:v>0.0479452054794521</c:v>
                </c:pt>
                <c:pt idx="454">
                  <c:v>0.0616438356164384</c:v>
                </c:pt>
                <c:pt idx="455">
                  <c:v>0.0753424657534247</c:v>
                </c:pt>
                <c:pt idx="456">
                  <c:v>0.089041095890411</c:v>
                </c:pt>
                <c:pt idx="457">
                  <c:v>0.102739726027397</c:v>
                </c:pt>
                <c:pt idx="458">
                  <c:v>0.116438356164384</c:v>
                </c:pt>
                <c:pt idx="459">
                  <c:v>0.13013698630137</c:v>
                </c:pt>
                <c:pt idx="460">
                  <c:v>0.143835616438356</c:v>
                </c:pt>
                <c:pt idx="461">
                  <c:v>0.157534246575342</c:v>
                </c:pt>
                <c:pt idx="462">
                  <c:v>0.171232876712329</c:v>
                </c:pt>
                <c:pt idx="463">
                  <c:v>0.184931506849315</c:v>
                </c:pt>
                <c:pt idx="464">
                  <c:v>0.198630136986301</c:v>
                </c:pt>
                <c:pt idx="465">
                  <c:v>0.212328767123288</c:v>
                </c:pt>
                <c:pt idx="466">
                  <c:v>0.226027397260274</c:v>
                </c:pt>
                <c:pt idx="467">
                  <c:v>0.23972602739726</c:v>
                </c:pt>
                <c:pt idx="468">
                  <c:v>0.253424657534247</c:v>
                </c:pt>
                <c:pt idx="469">
                  <c:v>0.267123287671233</c:v>
                </c:pt>
                <c:pt idx="470">
                  <c:v>0.280821917808219</c:v>
                </c:pt>
                <c:pt idx="471">
                  <c:v>0.294520547945205</c:v>
                </c:pt>
                <c:pt idx="472">
                  <c:v>0.308219178082192</c:v>
                </c:pt>
                <c:pt idx="473">
                  <c:v>0.321917808219178</c:v>
                </c:pt>
                <c:pt idx="474">
                  <c:v>0.335616438356164</c:v>
                </c:pt>
                <c:pt idx="475">
                  <c:v>0.349315068493151</c:v>
                </c:pt>
                <c:pt idx="476">
                  <c:v>0.363013698630137</c:v>
                </c:pt>
                <c:pt idx="477">
                  <c:v>0.376712328767123</c:v>
                </c:pt>
                <c:pt idx="478">
                  <c:v>0.39041095890411</c:v>
                </c:pt>
                <c:pt idx="479">
                  <c:v>0.404109589041096</c:v>
                </c:pt>
                <c:pt idx="480">
                  <c:v>0.417808219178082</c:v>
                </c:pt>
                <c:pt idx="481">
                  <c:v>0.431506849315068</c:v>
                </c:pt>
                <c:pt idx="482">
                  <c:v>0.445205479452055</c:v>
                </c:pt>
                <c:pt idx="483">
                  <c:v>0.458904109589041</c:v>
                </c:pt>
                <c:pt idx="484">
                  <c:v>0.472602739726027</c:v>
                </c:pt>
                <c:pt idx="485">
                  <c:v>0.486301369863014</c:v>
                </c:pt>
                <c:pt idx="486">
                  <c:v>0.5</c:v>
                </c:pt>
                <c:pt idx="487">
                  <c:v>-0.13013698630137</c:v>
                </c:pt>
                <c:pt idx="488">
                  <c:v>-0.116438356164384</c:v>
                </c:pt>
                <c:pt idx="489">
                  <c:v>-0.102739726027397</c:v>
                </c:pt>
                <c:pt idx="490">
                  <c:v>-0.089041095890411</c:v>
                </c:pt>
                <c:pt idx="491">
                  <c:v>-0.0753424657534247</c:v>
                </c:pt>
                <c:pt idx="492">
                  <c:v>-0.0616438356164384</c:v>
                </c:pt>
                <c:pt idx="493">
                  <c:v>-0.0479452054794521</c:v>
                </c:pt>
                <c:pt idx="494">
                  <c:v>-0.0342465753424658</c:v>
                </c:pt>
                <c:pt idx="495">
                  <c:v>-0.0205479452054795</c:v>
                </c:pt>
                <c:pt idx="496">
                  <c:v>-0.00684931506849315</c:v>
                </c:pt>
                <c:pt idx="497">
                  <c:v>0.00684931506849315</c:v>
                </c:pt>
                <c:pt idx="498">
                  <c:v>0.0205479452054795</c:v>
                </c:pt>
                <c:pt idx="499">
                  <c:v>0.0342465753424658</c:v>
                </c:pt>
                <c:pt idx="500">
                  <c:v>0.0479452054794521</c:v>
                </c:pt>
                <c:pt idx="501">
                  <c:v>0.0616438356164384</c:v>
                </c:pt>
                <c:pt idx="502">
                  <c:v>0.0753424657534247</c:v>
                </c:pt>
                <c:pt idx="503">
                  <c:v>0.089041095890411</c:v>
                </c:pt>
                <c:pt idx="504">
                  <c:v>0.102739726027397</c:v>
                </c:pt>
                <c:pt idx="505">
                  <c:v>0.116438356164384</c:v>
                </c:pt>
                <c:pt idx="506">
                  <c:v>0.13013698630137</c:v>
                </c:pt>
                <c:pt idx="507">
                  <c:v>-0.136986301369863</c:v>
                </c:pt>
                <c:pt idx="508">
                  <c:v>-0.123287671232877</c:v>
                </c:pt>
                <c:pt idx="509">
                  <c:v>-0.10958904109589</c:v>
                </c:pt>
                <c:pt idx="510">
                  <c:v>-0.0958904109589041</c:v>
                </c:pt>
                <c:pt idx="511">
                  <c:v>-0.0821917808219178</c:v>
                </c:pt>
                <c:pt idx="512">
                  <c:v>-0.0684931506849315</c:v>
                </c:pt>
                <c:pt idx="513">
                  <c:v>-0.0547945205479452</c:v>
                </c:pt>
                <c:pt idx="514">
                  <c:v>-0.0410958904109589</c:v>
                </c:pt>
                <c:pt idx="515">
                  <c:v>-0.0273972602739726</c:v>
                </c:pt>
                <c:pt idx="516">
                  <c:v>-0.0136986301369863</c:v>
                </c:pt>
                <c:pt idx="517">
                  <c:v>0</c:v>
                </c:pt>
                <c:pt idx="518">
                  <c:v>0.0136986301369863</c:v>
                </c:pt>
                <c:pt idx="519">
                  <c:v>0.0273972602739726</c:v>
                </c:pt>
                <c:pt idx="520">
                  <c:v>0.0410958904109589</c:v>
                </c:pt>
                <c:pt idx="521">
                  <c:v>0.0547945205479452</c:v>
                </c:pt>
                <c:pt idx="522">
                  <c:v>0.0684931506849315</c:v>
                </c:pt>
                <c:pt idx="523">
                  <c:v>0.0821917808219178</c:v>
                </c:pt>
                <c:pt idx="524">
                  <c:v>0.0958904109589041</c:v>
                </c:pt>
                <c:pt idx="525">
                  <c:v>0.10958904109589</c:v>
                </c:pt>
                <c:pt idx="526">
                  <c:v>0.123287671232877</c:v>
                </c:pt>
                <c:pt idx="527">
                  <c:v>0.136986301369863</c:v>
                </c:pt>
                <c:pt idx="528">
                  <c:v>-0.178082191780822</c:v>
                </c:pt>
                <c:pt idx="529">
                  <c:v>-0.164383561643836</c:v>
                </c:pt>
                <c:pt idx="530">
                  <c:v>-0.150684931506849</c:v>
                </c:pt>
                <c:pt idx="531">
                  <c:v>-0.136986301369863</c:v>
                </c:pt>
                <c:pt idx="532">
                  <c:v>-0.123287671232877</c:v>
                </c:pt>
                <c:pt idx="533">
                  <c:v>-0.10958904109589</c:v>
                </c:pt>
                <c:pt idx="534">
                  <c:v>-0.0958904109589041</c:v>
                </c:pt>
                <c:pt idx="535">
                  <c:v>-0.0821917808219178</c:v>
                </c:pt>
                <c:pt idx="536">
                  <c:v>-0.0684931506849315</c:v>
                </c:pt>
                <c:pt idx="537">
                  <c:v>-0.0547945205479452</c:v>
                </c:pt>
                <c:pt idx="538">
                  <c:v>-0.0410958904109589</c:v>
                </c:pt>
                <c:pt idx="539">
                  <c:v>-0.0273972602739726</c:v>
                </c:pt>
                <c:pt idx="540">
                  <c:v>-0.0136986301369863</c:v>
                </c:pt>
                <c:pt idx="541">
                  <c:v>0</c:v>
                </c:pt>
                <c:pt idx="542">
                  <c:v>0.0136986301369863</c:v>
                </c:pt>
                <c:pt idx="543">
                  <c:v>0.0273972602739726</c:v>
                </c:pt>
                <c:pt idx="544">
                  <c:v>0.0410958904109589</c:v>
                </c:pt>
                <c:pt idx="545">
                  <c:v>0.0547945205479452</c:v>
                </c:pt>
                <c:pt idx="546">
                  <c:v>0.0684931506849315</c:v>
                </c:pt>
                <c:pt idx="547">
                  <c:v>0.0821917808219178</c:v>
                </c:pt>
                <c:pt idx="548">
                  <c:v>0.0958904109589041</c:v>
                </c:pt>
                <c:pt idx="549">
                  <c:v>0.10958904109589</c:v>
                </c:pt>
                <c:pt idx="550">
                  <c:v>0.123287671232877</c:v>
                </c:pt>
                <c:pt idx="551">
                  <c:v>0.136986301369863</c:v>
                </c:pt>
                <c:pt idx="552">
                  <c:v>0.150684931506849</c:v>
                </c:pt>
                <c:pt idx="553">
                  <c:v>0.164383561643836</c:v>
                </c:pt>
                <c:pt idx="554">
                  <c:v>0.178082191780822</c:v>
                </c:pt>
                <c:pt idx="555">
                  <c:v>-0.102739726027397</c:v>
                </c:pt>
                <c:pt idx="556">
                  <c:v>-0.089041095890411</c:v>
                </c:pt>
                <c:pt idx="557">
                  <c:v>-0.0753424657534247</c:v>
                </c:pt>
                <c:pt idx="558">
                  <c:v>-0.0616438356164384</c:v>
                </c:pt>
                <c:pt idx="559">
                  <c:v>-0.0479452054794521</c:v>
                </c:pt>
                <c:pt idx="560">
                  <c:v>-0.0342465753424658</c:v>
                </c:pt>
                <c:pt idx="561">
                  <c:v>-0.0205479452054795</c:v>
                </c:pt>
                <c:pt idx="562">
                  <c:v>-0.00684931506849315</c:v>
                </c:pt>
                <c:pt idx="563">
                  <c:v>0.00684931506849315</c:v>
                </c:pt>
                <c:pt idx="564">
                  <c:v>0.0205479452054795</c:v>
                </c:pt>
                <c:pt idx="565">
                  <c:v>0.0342465753424658</c:v>
                </c:pt>
                <c:pt idx="566">
                  <c:v>0.0479452054794521</c:v>
                </c:pt>
                <c:pt idx="567">
                  <c:v>0.0616438356164384</c:v>
                </c:pt>
                <c:pt idx="568">
                  <c:v>0.0753424657534247</c:v>
                </c:pt>
                <c:pt idx="569">
                  <c:v>0.089041095890411</c:v>
                </c:pt>
                <c:pt idx="570">
                  <c:v>0.102739726027397</c:v>
                </c:pt>
                <c:pt idx="571">
                  <c:v>-0.116438356164384</c:v>
                </c:pt>
                <c:pt idx="572">
                  <c:v>-0.102739726027397</c:v>
                </c:pt>
                <c:pt idx="573">
                  <c:v>-0.089041095890411</c:v>
                </c:pt>
                <c:pt idx="574">
                  <c:v>-0.0753424657534247</c:v>
                </c:pt>
                <c:pt idx="575">
                  <c:v>-0.0616438356164384</c:v>
                </c:pt>
                <c:pt idx="576">
                  <c:v>-0.0479452054794521</c:v>
                </c:pt>
                <c:pt idx="577">
                  <c:v>-0.0342465753424658</c:v>
                </c:pt>
                <c:pt idx="578">
                  <c:v>-0.0205479452054795</c:v>
                </c:pt>
                <c:pt idx="579">
                  <c:v>-0.00684931506849315</c:v>
                </c:pt>
                <c:pt idx="580">
                  <c:v>0.00684931506849315</c:v>
                </c:pt>
                <c:pt idx="581">
                  <c:v>0.0205479452054795</c:v>
                </c:pt>
                <c:pt idx="582">
                  <c:v>0.0342465753424658</c:v>
                </c:pt>
                <c:pt idx="583">
                  <c:v>0.0479452054794521</c:v>
                </c:pt>
                <c:pt idx="584">
                  <c:v>0.0616438356164384</c:v>
                </c:pt>
                <c:pt idx="585">
                  <c:v>0.0753424657534247</c:v>
                </c:pt>
                <c:pt idx="586">
                  <c:v>0.089041095890411</c:v>
                </c:pt>
                <c:pt idx="587">
                  <c:v>0.102739726027397</c:v>
                </c:pt>
                <c:pt idx="588">
                  <c:v>0.116438356164384</c:v>
                </c:pt>
                <c:pt idx="589">
                  <c:v>-0.157534246575342</c:v>
                </c:pt>
                <c:pt idx="590">
                  <c:v>-0.143835616438356</c:v>
                </c:pt>
                <c:pt idx="591">
                  <c:v>-0.13013698630137</c:v>
                </c:pt>
                <c:pt idx="592">
                  <c:v>-0.116438356164384</c:v>
                </c:pt>
                <c:pt idx="593">
                  <c:v>-0.102739726027397</c:v>
                </c:pt>
                <c:pt idx="594">
                  <c:v>-0.089041095890411</c:v>
                </c:pt>
                <c:pt idx="595">
                  <c:v>-0.0753424657534247</c:v>
                </c:pt>
                <c:pt idx="596">
                  <c:v>-0.0616438356164384</c:v>
                </c:pt>
                <c:pt idx="597">
                  <c:v>-0.0479452054794521</c:v>
                </c:pt>
                <c:pt idx="598">
                  <c:v>-0.0342465753424658</c:v>
                </c:pt>
                <c:pt idx="599">
                  <c:v>-0.0205479452054795</c:v>
                </c:pt>
                <c:pt idx="600">
                  <c:v>-0.00684931506849315</c:v>
                </c:pt>
                <c:pt idx="601">
                  <c:v>0.00684931506849315</c:v>
                </c:pt>
                <c:pt idx="602">
                  <c:v>0.0205479452054795</c:v>
                </c:pt>
                <c:pt idx="603">
                  <c:v>0.0342465753424658</c:v>
                </c:pt>
                <c:pt idx="604">
                  <c:v>0.0479452054794521</c:v>
                </c:pt>
                <c:pt idx="605">
                  <c:v>0.0616438356164384</c:v>
                </c:pt>
                <c:pt idx="606">
                  <c:v>0.0753424657534247</c:v>
                </c:pt>
                <c:pt idx="607">
                  <c:v>0.089041095890411</c:v>
                </c:pt>
                <c:pt idx="608">
                  <c:v>0.102739726027397</c:v>
                </c:pt>
                <c:pt idx="609">
                  <c:v>0.116438356164384</c:v>
                </c:pt>
                <c:pt idx="610">
                  <c:v>0.13013698630137</c:v>
                </c:pt>
                <c:pt idx="611">
                  <c:v>0.143835616438356</c:v>
                </c:pt>
                <c:pt idx="612">
                  <c:v>0.157534246575342</c:v>
                </c:pt>
                <c:pt idx="613">
                  <c:v>-0.191780821917808</c:v>
                </c:pt>
                <c:pt idx="614">
                  <c:v>-0.178082191780822</c:v>
                </c:pt>
                <c:pt idx="615">
                  <c:v>-0.164383561643836</c:v>
                </c:pt>
                <c:pt idx="616">
                  <c:v>-0.150684931506849</c:v>
                </c:pt>
                <c:pt idx="617">
                  <c:v>-0.136986301369863</c:v>
                </c:pt>
                <c:pt idx="618">
                  <c:v>-0.123287671232877</c:v>
                </c:pt>
                <c:pt idx="619">
                  <c:v>-0.10958904109589</c:v>
                </c:pt>
                <c:pt idx="620">
                  <c:v>-0.0958904109589041</c:v>
                </c:pt>
                <c:pt idx="621">
                  <c:v>-0.0821917808219178</c:v>
                </c:pt>
                <c:pt idx="622">
                  <c:v>-0.0684931506849315</c:v>
                </c:pt>
                <c:pt idx="623">
                  <c:v>-0.0547945205479452</c:v>
                </c:pt>
                <c:pt idx="624">
                  <c:v>-0.0410958904109589</c:v>
                </c:pt>
                <c:pt idx="625">
                  <c:v>-0.0273972602739726</c:v>
                </c:pt>
                <c:pt idx="626">
                  <c:v>-0.0136986301369863</c:v>
                </c:pt>
                <c:pt idx="627">
                  <c:v>0</c:v>
                </c:pt>
                <c:pt idx="628">
                  <c:v>0.0136986301369863</c:v>
                </c:pt>
                <c:pt idx="629">
                  <c:v>0.0273972602739726</c:v>
                </c:pt>
                <c:pt idx="630">
                  <c:v>0.0410958904109589</c:v>
                </c:pt>
                <c:pt idx="631">
                  <c:v>0.0547945205479452</c:v>
                </c:pt>
                <c:pt idx="632">
                  <c:v>0.0684931506849315</c:v>
                </c:pt>
                <c:pt idx="633">
                  <c:v>0.0821917808219178</c:v>
                </c:pt>
                <c:pt idx="634">
                  <c:v>0.0958904109589041</c:v>
                </c:pt>
                <c:pt idx="635">
                  <c:v>0.10958904109589</c:v>
                </c:pt>
                <c:pt idx="636">
                  <c:v>0.123287671232877</c:v>
                </c:pt>
                <c:pt idx="637">
                  <c:v>0.136986301369863</c:v>
                </c:pt>
                <c:pt idx="638">
                  <c:v>0.150684931506849</c:v>
                </c:pt>
                <c:pt idx="639">
                  <c:v>0.164383561643836</c:v>
                </c:pt>
                <c:pt idx="640">
                  <c:v>0.178082191780822</c:v>
                </c:pt>
                <c:pt idx="641">
                  <c:v>0.191780821917808</c:v>
                </c:pt>
                <c:pt idx="642">
                  <c:v>-0.143835616438356</c:v>
                </c:pt>
                <c:pt idx="643">
                  <c:v>-0.13013698630137</c:v>
                </c:pt>
                <c:pt idx="644">
                  <c:v>-0.116438356164384</c:v>
                </c:pt>
                <c:pt idx="645">
                  <c:v>-0.102739726027397</c:v>
                </c:pt>
                <c:pt idx="646">
                  <c:v>-0.089041095890411</c:v>
                </c:pt>
                <c:pt idx="647">
                  <c:v>-0.0753424657534247</c:v>
                </c:pt>
                <c:pt idx="648">
                  <c:v>-0.0616438356164384</c:v>
                </c:pt>
                <c:pt idx="649">
                  <c:v>-0.0479452054794521</c:v>
                </c:pt>
                <c:pt idx="650">
                  <c:v>-0.0342465753424658</c:v>
                </c:pt>
                <c:pt idx="651">
                  <c:v>-0.0205479452054795</c:v>
                </c:pt>
                <c:pt idx="652">
                  <c:v>-0.00684931506849315</c:v>
                </c:pt>
                <c:pt idx="653">
                  <c:v>0.00684931506849315</c:v>
                </c:pt>
                <c:pt idx="654">
                  <c:v>0.0205479452054795</c:v>
                </c:pt>
                <c:pt idx="655">
                  <c:v>0.0342465753424658</c:v>
                </c:pt>
                <c:pt idx="656">
                  <c:v>0.0479452054794521</c:v>
                </c:pt>
                <c:pt idx="657">
                  <c:v>0.0616438356164384</c:v>
                </c:pt>
                <c:pt idx="658">
                  <c:v>0.0753424657534247</c:v>
                </c:pt>
                <c:pt idx="659">
                  <c:v>0.089041095890411</c:v>
                </c:pt>
                <c:pt idx="660">
                  <c:v>0.102739726027397</c:v>
                </c:pt>
                <c:pt idx="661">
                  <c:v>0.116438356164384</c:v>
                </c:pt>
                <c:pt idx="662">
                  <c:v>0.13013698630137</c:v>
                </c:pt>
                <c:pt idx="663">
                  <c:v>0.143835616438356</c:v>
                </c:pt>
                <c:pt idx="664">
                  <c:v>-0.465753424657534</c:v>
                </c:pt>
                <c:pt idx="665">
                  <c:v>-0.452054794520548</c:v>
                </c:pt>
                <c:pt idx="666">
                  <c:v>-0.438356164383562</c:v>
                </c:pt>
                <c:pt idx="667">
                  <c:v>-0.424657534246575</c:v>
                </c:pt>
                <c:pt idx="668">
                  <c:v>-0.410958904109589</c:v>
                </c:pt>
                <c:pt idx="669">
                  <c:v>-0.397260273972603</c:v>
                </c:pt>
                <c:pt idx="670">
                  <c:v>-0.383561643835616</c:v>
                </c:pt>
                <c:pt idx="671">
                  <c:v>-0.36986301369863</c:v>
                </c:pt>
                <c:pt idx="672">
                  <c:v>-0.356164383561644</c:v>
                </c:pt>
                <c:pt idx="673">
                  <c:v>-0.342465753424658</c:v>
                </c:pt>
                <c:pt idx="674">
                  <c:v>-0.328767123287671</c:v>
                </c:pt>
                <c:pt idx="675">
                  <c:v>-0.315068493150685</c:v>
                </c:pt>
                <c:pt idx="676">
                  <c:v>-0.301369863013699</c:v>
                </c:pt>
                <c:pt idx="677">
                  <c:v>-0.287671232876712</c:v>
                </c:pt>
                <c:pt idx="678">
                  <c:v>-0.273972602739726</c:v>
                </c:pt>
                <c:pt idx="679">
                  <c:v>-0.26027397260274</c:v>
                </c:pt>
                <c:pt idx="680">
                  <c:v>-0.246575342465753</c:v>
                </c:pt>
                <c:pt idx="681">
                  <c:v>-0.232876712328767</c:v>
                </c:pt>
                <c:pt idx="682">
                  <c:v>-0.219178082191781</c:v>
                </c:pt>
                <c:pt idx="683">
                  <c:v>-0.205479452054795</c:v>
                </c:pt>
                <c:pt idx="684">
                  <c:v>-0.191780821917808</c:v>
                </c:pt>
                <c:pt idx="685">
                  <c:v>-0.178082191780822</c:v>
                </c:pt>
                <c:pt idx="686">
                  <c:v>-0.164383561643836</c:v>
                </c:pt>
                <c:pt idx="687">
                  <c:v>-0.150684931506849</c:v>
                </c:pt>
                <c:pt idx="688">
                  <c:v>-0.136986301369863</c:v>
                </c:pt>
                <c:pt idx="689">
                  <c:v>-0.123287671232877</c:v>
                </c:pt>
                <c:pt idx="690">
                  <c:v>-0.10958904109589</c:v>
                </c:pt>
                <c:pt idx="691">
                  <c:v>-0.0958904109589041</c:v>
                </c:pt>
                <c:pt idx="692">
                  <c:v>-0.0821917808219178</c:v>
                </c:pt>
                <c:pt idx="693">
                  <c:v>-0.0684931506849315</c:v>
                </c:pt>
                <c:pt idx="694">
                  <c:v>-0.0547945205479452</c:v>
                </c:pt>
                <c:pt idx="695">
                  <c:v>-0.0410958904109589</c:v>
                </c:pt>
                <c:pt idx="696">
                  <c:v>-0.0273972602739726</c:v>
                </c:pt>
                <c:pt idx="697">
                  <c:v>-0.0136986301369863</c:v>
                </c:pt>
                <c:pt idx="698">
                  <c:v>0</c:v>
                </c:pt>
                <c:pt idx="699">
                  <c:v>0.0136986301369863</c:v>
                </c:pt>
                <c:pt idx="700">
                  <c:v>0.0273972602739726</c:v>
                </c:pt>
                <c:pt idx="701">
                  <c:v>0.0410958904109589</c:v>
                </c:pt>
                <c:pt idx="702">
                  <c:v>0.0547945205479452</c:v>
                </c:pt>
                <c:pt idx="703">
                  <c:v>0.0684931506849315</c:v>
                </c:pt>
                <c:pt idx="704">
                  <c:v>0.0821917808219178</c:v>
                </c:pt>
                <c:pt idx="705">
                  <c:v>0.0958904109589041</c:v>
                </c:pt>
                <c:pt idx="706">
                  <c:v>0.10958904109589</c:v>
                </c:pt>
                <c:pt idx="707">
                  <c:v>0.123287671232877</c:v>
                </c:pt>
                <c:pt idx="708">
                  <c:v>0.136986301369863</c:v>
                </c:pt>
                <c:pt idx="709">
                  <c:v>0.150684931506849</c:v>
                </c:pt>
                <c:pt idx="710">
                  <c:v>0.164383561643836</c:v>
                </c:pt>
                <c:pt idx="711">
                  <c:v>0.178082191780822</c:v>
                </c:pt>
                <c:pt idx="712">
                  <c:v>0.191780821917808</c:v>
                </c:pt>
                <c:pt idx="713">
                  <c:v>0.205479452054795</c:v>
                </c:pt>
                <c:pt idx="714">
                  <c:v>0.219178082191781</c:v>
                </c:pt>
                <c:pt idx="715">
                  <c:v>0.232876712328767</c:v>
                </c:pt>
                <c:pt idx="716">
                  <c:v>0.246575342465753</c:v>
                </c:pt>
                <c:pt idx="717">
                  <c:v>0.26027397260274</c:v>
                </c:pt>
                <c:pt idx="718">
                  <c:v>0.273972602739726</c:v>
                </c:pt>
                <c:pt idx="719">
                  <c:v>0.287671232876712</c:v>
                </c:pt>
                <c:pt idx="720">
                  <c:v>0.301369863013699</c:v>
                </c:pt>
                <c:pt idx="721">
                  <c:v>0.315068493150685</c:v>
                </c:pt>
                <c:pt idx="722">
                  <c:v>0.328767123287671</c:v>
                </c:pt>
                <c:pt idx="723">
                  <c:v>0.342465753424658</c:v>
                </c:pt>
                <c:pt idx="724">
                  <c:v>0.356164383561644</c:v>
                </c:pt>
                <c:pt idx="725">
                  <c:v>0.36986301369863</c:v>
                </c:pt>
                <c:pt idx="726">
                  <c:v>0.383561643835616</c:v>
                </c:pt>
                <c:pt idx="727">
                  <c:v>0.397260273972603</c:v>
                </c:pt>
                <c:pt idx="728">
                  <c:v>0.410958904109589</c:v>
                </c:pt>
                <c:pt idx="729">
                  <c:v>0.424657534246575</c:v>
                </c:pt>
                <c:pt idx="730">
                  <c:v>0.438356164383562</c:v>
                </c:pt>
                <c:pt idx="731">
                  <c:v>0.452054794520548</c:v>
                </c:pt>
                <c:pt idx="732">
                  <c:v>0.465753424657534</c:v>
                </c:pt>
                <c:pt idx="733">
                  <c:v>-0.116438356164384</c:v>
                </c:pt>
                <c:pt idx="734">
                  <c:v>-0.102739726027397</c:v>
                </c:pt>
                <c:pt idx="735">
                  <c:v>-0.089041095890411</c:v>
                </c:pt>
                <c:pt idx="736">
                  <c:v>-0.0753424657534247</c:v>
                </c:pt>
                <c:pt idx="737">
                  <c:v>-0.0616438356164384</c:v>
                </c:pt>
                <c:pt idx="738">
                  <c:v>-0.0479452054794521</c:v>
                </c:pt>
                <c:pt idx="739">
                  <c:v>-0.0342465753424658</c:v>
                </c:pt>
                <c:pt idx="740">
                  <c:v>-0.0205479452054795</c:v>
                </c:pt>
                <c:pt idx="741">
                  <c:v>-0.00684931506849315</c:v>
                </c:pt>
                <c:pt idx="742">
                  <c:v>0.00684931506849315</c:v>
                </c:pt>
                <c:pt idx="743">
                  <c:v>0.0205479452054795</c:v>
                </c:pt>
                <c:pt idx="744">
                  <c:v>0.0342465753424658</c:v>
                </c:pt>
                <c:pt idx="745">
                  <c:v>0.0479452054794521</c:v>
                </c:pt>
                <c:pt idx="746">
                  <c:v>0.0616438356164384</c:v>
                </c:pt>
                <c:pt idx="747">
                  <c:v>0.0753424657534247</c:v>
                </c:pt>
                <c:pt idx="748">
                  <c:v>0.089041095890411</c:v>
                </c:pt>
                <c:pt idx="749">
                  <c:v>0.102739726027397</c:v>
                </c:pt>
                <c:pt idx="750">
                  <c:v>0.116438356164384</c:v>
                </c:pt>
                <c:pt idx="751">
                  <c:v>-0.136986301369863</c:v>
                </c:pt>
                <c:pt idx="752">
                  <c:v>-0.123287671232877</c:v>
                </c:pt>
                <c:pt idx="753">
                  <c:v>-0.10958904109589</c:v>
                </c:pt>
                <c:pt idx="754">
                  <c:v>-0.0958904109589041</c:v>
                </c:pt>
                <c:pt idx="755">
                  <c:v>-0.0821917808219178</c:v>
                </c:pt>
                <c:pt idx="756">
                  <c:v>-0.0684931506849315</c:v>
                </c:pt>
                <c:pt idx="757">
                  <c:v>-0.0547945205479452</c:v>
                </c:pt>
                <c:pt idx="758">
                  <c:v>-0.0410958904109589</c:v>
                </c:pt>
                <c:pt idx="759">
                  <c:v>-0.0273972602739726</c:v>
                </c:pt>
                <c:pt idx="760">
                  <c:v>-0.0136986301369863</c:v>
                </c:pt>
                <c:pt idx="761">
                  <c:v>0</c:v>
                </c:pt>
                <c:pt idx="762">
                  <c:v>0.0136986301369863</c:v>
                </c:pt>
                <c:pt idx="763">
                  <c:v>0.0273972602739726</c:v>
                </c:pt>
                <c:pt idx="764">
                  <c:v>0.0410958904109589</c:v>
                </c:pt>
                <c:pt idx="765">
                  <c:v>0.0547945205479452</c:v>
                </c:pt>
                <c:pt idx="766">
                  <c:v>0.0684931506849315</c:v>
                </c:pt>
                <c:pt idx="767">
                  <c:v>0.0821917808219178</c:v>
                </c:pt>
                <c:pt idx="768">
                  <c:v>0.0958904109589041</c:v>
                </c:pt>
                <c:pt idx="769">
                  <c:v>0.10958904109589</c:v>
                </c:pt>
                <c:pt idx="770">
                  <c:v>0.123287671232877</c:v>
                </c:pt>
                <c:pt idx="771">
                  <c:v>0.136986301369863</c:v>
                </c:pt>
                <c:pt idx="772">
                  <c:v>-0.0753424657534247</c:v>
                </c:pt>
                <c:pt idx="773">
                  <c:v>-0.0616438356164384</c:v>
                </c:pt>
                <c:pt idx="774">
                  <c:v>-0.0479452054794521</c:v>
                </c:pt>
                <c:pt idx="775">
                  <c:v>-0.0342465753424658</c:v>
                </c:pt>
                <c:pt idx="776">
                  <c:v>-0.0205479452054795</c:v>
                </c:pt>
                <c:pt idx="777">
                  <c:v>-0.00684931506849315</c:v>
                </c:pt>
                <c:pt idx="778">
                  <c:v>0.00684931506849315</c:v>
                </c:pt>
                <c:pt idx="779">
                  <c:v>0.0205479452054795</c:v>
                </c:pt>
                <c:pt idx="780">
                  <c:v>0.0342465753424658</c:v>
                </c:pt>
                <c:pt idx="781">
                  <c:v>0.0479452054794521</c:v>
                </c:pt>
                <c:pt idx="782">
                  <c:v>0.0616438356164384</c:v>
                </c:pt>
                <c:pt idx="783">
                  <c:v>0.0753424657534247</c:v>
                </c:pt>
                <c:pt idx="784">
                  <c:v>-0.102739726027397</c:v>
                </c:pt>
                <c:pt idx="785">
                  <c:v>-0.089041095890411</c:v>
                </c:pt>
                <c:pt idx="786">
                  <c:v>-0.0753424657534247</c:v>
                </c:pt>
                <c:pt idx="787">
                  <c:v>-0.0616438356164384</c:v>
                </c:pt>
                <c:pt idx="788">
                  <c:v>-0.0479452054794521</c:v>
                </c:pt>
                <c:pt idx="789">
                  <c:v>-0.0342465753424658</c:v>
                </c:pt>
                <c:pt idx="790">
                  <c:v>-0.0205479452054795</c:v>
                </c:pt>
                <c:pt idx="791">
                  <c:v>-0.00684931506849315</c:v>
                </c:pt>
                <c:pt idx="792">
                  <c:v>0.00684931506849315</c:v>
                </c:pt>
                <c:pt idx="793">
                  <c:v>0.0205479452054795</c:v>
                </c:pt>
                <c:pt idx="794">
                  <c:v>0.0342465753424658</c:v>
                </c:pt>
                <c:pt idx="795">
                  <c:v>0.0479452054794521</c:v>
                </c:pt>
                <c:pt idx="796">
                  <c:v>0.0616438356164384</c:v>
                </c:pt>
                <c:pt idx="797">
                  <c:v>0.0753424657534247</c:v>
                </c:pt>
                <c:pt idx="798">
                  <c:v>0.089041095890411</c:v>
                </c:pt>
                <c:pt idx="799">
                  <c:v>0.102739726027397</c:v>
                </c:pt>
                <c:pt idx="800">
                  <c:v>-0.164383561643836</c:v>
                </c:pt>
                <c:pt idx="801">
                  <c:v>-0.150684931506849</c:v>
                </c:pt>
                <c:pt idx="802">
                  <c:v>-0.136986301369863</c:v>
                </c:pt>
                <c:pt idx="803">
                  <c:v>-0.123287671232877</c:v>
                </c:pt>
                <c:pt idx="804">
                  <c:v>-0.10958904109589</c:v>
                </c:pt>
                <c:pt idx="805">
                  <c:v>-0.0958904109589041</c:v>
                </c:pt>
                <c:pt idx="806">
                  <c:v>-0.0821917808219178</c:v>
                </c:pt>
                <c:pt idx="807">
                  <c:v>-0.0684931506849315</c:v>
                </c:pt>
                <c:pt idx="808">
                  <c:v>-0.0547945205479452</c:v>
                </c:pt>
                <c:pt idx="809">
                  <c:v>-0.0410958904109589</c:v>
                </c:pt>
                <c:pt idx="810">
                  <c:v>-0.0273972602739726</c:v>
                </c:pt>
                <c:pt idx="811">
                  <c:v>-0.0136986301369863</c:v>
                </c:pt>
                <c:pt idx="812">
                  <c:v>0</c:v>
                </c:pt>
                <c:pt idx="813">
                  <c:v>0.0136986301369863</c:v>
                </c:pt>
                <c:pt idx="814">
                  <c:v>0.0273972602739726</c:v>
                </c:pt>
                <c:pt idx="815">
                  <c:v>0.0410958904109589</c:v>
                </c:pt>
                <c:pt idx="816">
                  <c:v>0.0547945205479452</c:v>
                </c:pt>
                <c:pt idx="817">
                  <c:v>0.0684931506849315</c:v>
                </c:pt>
                <c:pt idx="818">
                  <c:v>0.0821917808219178</c:v>
                </c:pt>
                <c:pt idx="819">
                  <c:v>0.0958904109589041</c:v>
                </c:pt>
                <c:pt idx="820">
                  <c:v>0.10958904109589</c:v>
                </c:pt>
                <c:pt idx="821">
                  <c:v>0.123287671232877</c:v>
                </c:pt>
                <c:pt idx="822">
                  <c:v>0.136986301369863</c:v>
                </c:pt>
                <c:pt idx="823">
                  <c:v>0.150684931506849</c:v>
                </c:pt>
                <c:pt idx="824">
                  <c:v>0.164383561643836</c:v>
                </c:pt>
                <c:pt idx="825">
                  <c:v>-0.150684931506849</c:v>
                </c:pt>
                <c:pt idx="826">
                  <c:v>-0.136986301369863</c:v>
                </c:pt>
                <c:pt idx="827">
                  <c:v>-0.123287671232877</c:v>
                </c:pt>
                <c:pt idx="828">
                  <c:v>-0.10958904109589</c:v>
                </c:pt>
                <c:pt idx="829">
                  <c:v>-0.0958904109589041</c:v>
                </c:pt>
                <c:pt idx="830">
                  <c:v>-0.0821917808219178</c:v>
                </c:pt>
                <c:pt idx="831">
                  <c:v>-0.0684931506849315</c:v>
                </c:pt>
                <c:pt idx="832">
                  <c:v>-0.0547945205479452</c:v>
                </c:pt>
                <c:pt idx="833">
                  <c:v>-0.0410958904109589</c:v>
                </c:pt>
                <c:pt idx="834">
                  <c:v>-0.0273972602739726</c:v>
                </c:pt>
                <c:pt idx="835">
                  <c:v>-0.0136986301369863</c:v>
                </c:pt>
                <c:pt idx="836">
                  <c:v>0</c:v>
                </c:pt>
                <c:pt idx="837">
                  <c:v>0.0136986301369863</c:v>
                </c:pt>
                <c:pt idx="838">
                  <c:v>0.0273972602739726</c:v>
                </c:pt>
                <c:pt idx="839">
                  <c:v>0.0410958904109589</c:v>
                </c:pt>
                <c:pt idx="840">
                  <c:v>0.0547945205479452</c:v>
                </c:pt>
                <c:pt idx="841">
                  <c:v>0.0684931506849315</c:v>
                </c:pt>
                <c:pt idx="842">
                  <c:v>0.0821917808219178</c:v>
                </c:pt>
                <c:pt idx="843">
                  <c:v>0.0958904109589041</c:v>
                </c:pt>
                <c:pt idx="844">
                  <c:v>0.10958904109589</c:v>
                </c:pt>
                <c:pt idx="845">
                  <c:v>0.123287671232877</c:v>
                </c:pt>
                <c:pt idx="846">
                  <c:v>0.136986301369863</c:v>
                </c:pt>
                <c:pt idx="847">
                  <c:v>0.150684931506849</c:v>
                </c:pt>
                <c:pt idx="848">
                  <c:v>-0.157534246575342</c:v>
                </c:pt>
                <c:pt idx="849">
                  <c:v>-0.143835616438356</c:v>
                </c:pt>
                <c:pt idx="850">
                  <c:v>-0.13013698630137</c:v>
                </c:pt>
                <c:pt idx="851">
                  <c:v>-0.116438356164384</c:v>
                </c:pt>
                <c:pt idx="852">
                  <c:v>-0.102739726027397</c:v>
                </c:pt>
                <c:pt idx="853">
                  <c:v>-0.089041095890411</c:v>
                </c:pt>
                <c:pt idx="854">
                  <c:v>-0.0753424657534247</c:v>
                </c:pt>
                <c:pt idx="855">
                  <c:v>-0.0616438356164384</c:v>
                </c:pt>
                <c:pt idx="856">
                  <c:v>-0.0479452054794521</c:v>
                </c:pt>
                <c:pt idx="857">
                  <c:v>-0.0342465753424658</c:v>
                </c:pt>
                <c:pt idx="858">
                  <c:v>-0.0205479452054795</c:v>
                </c:pt>
                <c:pt idx="859">
                  <c:v>-0.00684931506849315</c:v>
                </c:pt>
                <c:pt idx="860">
                  <c:v>0.00684931506849315</c:v>
                </c:pt>
                <c:pt idx="861">
                  <c:v>0.0205479452054795</c:v>
                </c:pt>
                <c:pt idx="862">
                  <c:v>0.0342465753424658</c:v>
                </c:pt>
                <c:pt idx="863">
                  <c:v>0.0479452054794521</c:v>
                </c:pt>
                <c:pt idx="864">
                  <c:v>0.0616438356164384</c:v>
                </c:pt>
                <c:pt idx="865">
                  <c:v>0.0753424657534247</c:v>
                </c:pt>
                <c:pt idx="866">
                  <c:v>0.089041095890411</c:v>
                </c:pt>
                <c:pt idx="867">
                  <c:v>0.102739726027397</c:v>
                </c:pt>
                <c:pt idx="868">
                  <c:v>0.116438356164384</c:v>
                </c:pt>
                <c:pt idx="869">
                  <c:v>0.13013698630137</c:v>
                </c:pt>
                <c:pt idx="870">
                  <c:v>0.143835616438356</c:v>
                </c:pt>
                <c:pt idx="871">
                  <c:v>0.157534246575342</c:v>
                </c:pt>
                <c:pt idx="872">
                  <c:v>-0.123287671232877</c:v>
                </c:pt>
                <c:pt idx="873">
                  <c:v>-0.10958904109589</c:v>
                </c:pt>
                <c:pt idx="874">
                  <c:v>-0.0958904109589041</c:v>
                </c:pt>
                <c:pt idx="875">
                  <c:v>-0.0821917808219178</c:v>
                </c:pt>
                <c:pt idx="876">
                  <c:v>-0.0684931506849315</c:v>
                </c:pt>
                <c:pt idx="877">
                  <c:v>-0.0547945205479452</c:v>
                </c:pt>
                <c:pt idx="878">
                  <c:v>-0.0410958904109589</c:v>
                </c:pt>
                <c:pt idx="879">
                  <c:v>-0.0273972602739726</c:v>
                </c:pt>
                <c:pt idx="880">
                  <c:v>-0.0136986301369863</c:v>
                </c:pt>
                <c:pt idx="881">
                  <c:v>0</c:v>
                </c:pt>
                <c:pt idx="882">
                  <c:v>0.0136986301369863</c:v>
                </c:pt>
                <c:pt idx="883">
                  <c:v>0.0273972602739726</c:v>
                </c:pt>
                <c:pt idx="884">
                  <c:v>0.0410958904109589</c:v>
                </c:pt>
                <c:pt idx="885">
                  <c:v>0.0547945205479452</c:v>
                </c:pt>
                <c:pt idx="886">
                  <c:v>0.0684931506849315</c:v>
                </c:pt>
                <c:pt idx="887">
                  <c:v>0.0821917808219178</c:v>
                </c:pt>
                <c:pt idx="888">
                  <c:v>0.0958904109589041</c:v>
                </c:pt>
                <c:pt idx="889">
                  <c:v>0.10958904109589</c:v>
                </c:pt>
                <c:pt idx="890">
                  <c:v>0.123287671232877</c:v>
                </c:pt>
                <c:pt idx="891">
                  <c:v>-0.39041095890411</c:v>
                </c:pt>
                <c:pt idx="892">
                  <c:v>-0.376712328767123</c:v>
                </c:pt>
                <c:pt idx="893">
                  <c:v>-0.363013698630137</c:v>
                </c:pt>
                <c:pt idx="894">
                  <c:v>-0.349315068493151</c:v>
                </c:pt>
                <c:pt idx="895">
                  <c:v>-0.335616438356164</c:v>
                </c:pt>
                <c:pt idx="896">
                  <c:v>-0.321917808219178</c:v>
                </c:pt>
                <c:pt idx="897">
                  <c:v>-0.308219178082192</c:v>
                </c:pt>
                <c:pt idx="898">
                  <c:v>-0.294520547945205</c:v>
                </c:pt>
                <c:pt idx="899">
                  <c:v>-0.280821917808219</c:v>
                </c:pt>
                <c:pt idx="900">
                  <c:v>-0.267123287671233</c:v>
                </c:pt>
                <c:pt idx="901">
                  <c:v>-0.253424657534247</c:v>
                </c:pt>
                <c:pt idx="902">
                  <c:v>-0.23972602739726</c:v>
                </c:pt>
                <c:pt idx="903">
                  <c:v>-0.226027397260274</c:v>
                </c:pt>
                <c:pt idx="904">
                  <c:v>-0.212328767123288</c:v>
                </c:pt>
                <c:pt idx="905">
                  <c:v>-0.198630136986301</c:v>
                </c:pt>
                <c:pt idx="906">
                  <c:v>-0.184931506849315</c:v>
                </c:pt>
                <c:pt idx="907">
                  <c:v>-0.171232876712329</c:v>
                </c:pt>
                <c:pt idx="908">
                  <c:v>-0.157534246575342</c:v>
                </c:pt>
                <c:pt idx="909">
                  <c:v>-0.143835616438356</c:v>
                </c:pt>
                <c:pt idx="910">
                  <c:v>-0.13013698630137</c:v>
                </c:pt>
                <c:pt idx="911">
                  <c:v>-0.116438356164384</c:v>
                </c:pt>
                <c:pt idx="912">
                  <c:v>-0.102739726027397</c:v>
                </c:pt>
                <c:pt idx="913">
                  <c:v>-0.089041095890411</c:v>
                </c:pt>
                <c:pt idx="914">
                  <c:v>-0.0753424657534247</c:v>
                </c:pt>
                <c:pt idx="915">
                  <c:v>-0.0616438356164384</c:v>
                </c:pt>
                <c:pt idx="916">
                  <c:v>-0.0479452054794521</c:v>
                </c:pt>
                <c:pt idx="917">
                  <c:v>-0.0342465753424658</c:v>
                </c:pt>
                <c:pt idx="918">
                  <c:v>-0.0205479452054795</c:v>
                </c:pt>
                <c:pt idx="919">
                  <c:v>-0.00684931506849315</c:v>
                </c:pt>
                <c:pt idx="920">
                  <c:v>0.00684931506849315</c:v>
                </c:pt>
                <c:pt idx="921">
                  <c:v>0.0205479452054795</c:v>
                </c:pt>
                <c:pt idx="922">
                  <c:v>0.0342465753424658</c:v>
                </c:pt>
                <c:pt idx="923">
                  <c:v>0.0479452054794521</c:v>
                </c:pt>
                <c:pt idx="924">
                  <c:v>0.0616438356164384</c:v>
                </c:pt>
                <c:pt idx="925">
                  <c:v>0.0753424657534247</c:v>
                </c:pt>
                <c:pt idx="926">
                  <c:v>0.089041095890411</c:v>
                </c:pt>
                <c:pt idx="927">
                  <c:v>0.102739726027397</c:v>
                </c:pt>
                <c:pt idx="928">
                  <c:v>0.116438356164384</c:v>
                </c:pt>
                <c:pt idx="929">
                  <c:v>0.13013698630137</c:v>
                </c:pt>
                <c:pt idx="930">
                  <c:v>0.143835616438356</c:v>
                </c:pt>
                <c:pt idx="931">
                  <c:v>0.157534246575342</c:v>
                </c:pt>
                <c:pt idx="932">
                  <c:v>0.171232876712329</c:v>
                </c:pt>
                <c:pt idx="933">
                  <c:v>0.184931506849315</c:v>
                </c:pt>
                <c:pt idx="934">
                  <c:v>0.198630136986301</c:v>
                </c:pt>
                <c:pt idx="935">
                  <c:v>0.212328767123288</c:v>
                </c:pt>
                <c:pt idx="936">
                  <c:v>0.226027397260274</c:v>
                </c:pt>
                <c:pt idx="937">
                  <c:v>0.23972602739726</c:v>
                </c:pt>
                <c:pt idx="938">
                  <c:v>0.253424657534247</c:v>
                </c:pt>
                <c:pt idx="939">
                  <c:v>0.267123287671233</c:v>
                </c:pt>
                <c:pt idx="940">
                  <c:v>0.280821917808219</c:v>
                </c:pt>
                <c:pt idx="941">
                  <c:v>0.294520547945205</c:v>
                </c:pt>
                <c:pt idx="942">
                  <c:v>0.308219178082192</c:v>
                </c:pt>
                <c:pt idx="943">
                  <c:v>0.321917808219178</c:v>
                </c:pt>
                <c:pt idx="944">
                  <c:v>0.335616438356164</c:v>
                </c:pt>
                <c:pt idx="945">
                  <c:v>0.349315068493151</c:v>
                </c:pt>
                <c:pt idx="946">
                  <c:v>0.363013698630137</c:v>
                </c:pt>
                <c:pt idx="947">
                  <c:v>0.376712328767123</c:v>
                </c:pt>
                <c:pt idx="948">
                  <c:v>0.39041095890411</c:v>
                </c:pt>
                <c:pt idx="949">
                  <c:v>-0.116438356164384</c:v>
                </c:pt>
                <c:pt idx="950">
                  <c:v>-0.102739726027397</c:v>
                </c:pt>
                <c:pt idx="951">
                  <c:v>-0.089041095890411</c:v>
                </c:pt>
                <c:pt idx="952">
                  <c:v>-0.0753424657534247</c:v>
                </c:pt>
                <c:pt idx="953">
                  <c:v>-0.0616438356164384</c:v>
                </c:pt>
                <c:pt idx="954">
                  <c:v>-0.0479452054794521</c:v>
                </c:pt>
                <c:pt idx="955">
                  <c:v>-0.0342465753424658</c:v>
                </c:pt>
                <c:pt idx="956">
                  <c:v>-0.0205479452054795</c:v>
                </c:pt>
                <c:pt idx="957">
                  <c:v>-0.00684931506849315</c:v>
                </c:pt>
                <c:pt idx="958">
                  <c:v>0.00684931506849315</c:v>
                </c:pt>
                <c:pt idx="959">
                  <c:v>0.0205479452054795</c:v>
                </c:pt>
                <c:pt idx="960">
                  <c:v>0.0342465753424658</c:v>
                </c:pt>
                <c:pt idx="961">
                  <c:v>0.0479452054794521</c:v>
                </c:pt>
                <c:pt idx="962">
                  <c:v>0.0616438356164384</c:v>
                </c:pt>
                <c:pt idx="963">
                  <c:v>0.0753424657534247</c:v>
                </c:pt>
                <c:pt idx="964">
                  <c:v>0.089041095890411</c:v>
                </c:pt>
                <c:pt idx="965">
                  <c:v>0.102739726027397</c:v>
                </c:pt>
                <c:pt idx="966">
                  <c:v>0.116438356164384</c:v>
                </c:pt>
                <c:pt idx="967">
                  <c:v>-0.10958904109589</c:v>
                </c:pt>
                <c:pt idx="968">
                  <c:v>-0.0958904109589041</c:v>
                </c:pt>
                <c:pt idx="969">
                  <c:v>-0.0821917808219178</c:v>
                </c:pt>
                <c:pt idx="970">
                  <c:v>-0.0684931506849315</c:v>
                </c:pt>
                <c:pt idx="971">
                  <c:v>-0.0547945205479452</c:v>
                </c:pt>
                <c:pt idx="972">
                  <c:v>-0.0410958904109589</c:v>
                </c:pt>
                <c:pt idx="973">
                  <c:v>-0.0273972602739726</c:v>
                </c:pt>
                <c:pt idx="974">
                  <c:v>-0.0136986301369863</c:v>
                </c:pt>
                <c:pt idx="975">
                  <c:v>0</c:v>
                </c:pt>
                <c:pt idx="976">
                  <c:v>0.0136986301369863</c:v>
                </c:pt>
                <c:pt idx="977">
                  <c:v>0.0273972602739726</c:v>
                </c:pt>
                <c:pt idx="978">
                  <c:v>0.0410958904109589</c:v>
                </c:pt>
                <c:pt idx="979">
                  <c:v>0.0547945205479452</c:v>
                </c:pt>
                <c:pt idx="980">
                  <c:v>0.0684931506849315</c:v>
                </c:pt>
                <c:pt idx="981">
                  <c:v>0.0821917808219178</c:v>
                </c:pt>
                <c:pt idx="982">
                  <c:v>0.0958904109589041</c:v>
                </c:pt>
                <c:pt idx="983">
                  <c:v>0.10958904109589</c:v>
                </c:pt>
                <c:pt idx="984">
                  <c:v>-0.150684931506849</c:v>
                </c:pt>
                <c:pt idx="985">
                  <c:v>-0.136986301369863</c:v>
                </c:pt>
                <c:pt idx="986">
                  <c:v>-0.123287671232877</c:v>
                </c:pt>
                <c:pt idx="987">
                  <c:v>-0.10958904109589</c:v>
                </c:pt>
                <c:pt idx="988">
                  <c:v>-0.0958904109589041</c:v>
                </c:pt>
                <c:pt idx="989">
                  <c:v>-0.0821917808219178</c:v>
                </c:pt>
                <c:pt idx="990">
                  <c:v>-0.0684931506849315</c:v>
                </c:pt>
                <c:pt idx="991">
                  <c:v>-0.0547945205479452</c:v>
                </c:pt>
                <c:pt idx="992">
                  <c:v>-0.0410958904109589</c:v>
                </c:pt>
                <c:pt idx="993">
                  <c:v>-0.0273972602739726</c:v>
                </c:pt>
                <c:pt idx="994">
                  <c:v>-0.0136986301369863</c:v>
                </c:pt>
                <c:pt idx="995">
                  <c:v>0</c:v>
                </c:pt>
                <c:pt idx="996">
                  <c:v>0.0136986301369863</c:v>
                </c:pt>
                <c:pt idx="997">
                  <c:v>0.0273972602739726</c:v>
                </c:pt>
                <c:pt idx="998">
                  <c:v>0.0410958904109589</c:v>
                </c:pt>
                <c:pt idx="999">
                  <c:v>0.0547945205479452</c:v>
                </c:pt>
                <c:pt idx="1000">
                  <c:v>0.0684931506849315</c:v>
                </c:pt>
                <c:pt idx="1001">
                  <c:v>0.0821917808219178</c:v>
                </c:pt>
                <c:pt idx="1002">
                  <c:v>0.0958904109589041</c:v>
                </c:pt>
                <c:pt idx="1003">
                  <c:v>0.10958904109589</c:v>
                </c:pt>
                <c:pt idx="1004">
                  <c:v>0.123287671232877</c:v>
                </c:pt>
                <c:pt idx="1005">
                  <c:v>0.136986301369863</c:v>
                </c:pt>
                <c:pt idx="1006">
                  <c:v>0.150684931506849</c:v>
                </c:pt>
                <c:pt idx="1007">
                  <c:v>-0.0616438356164384</c:v>
                </c:pt>
                <c:pt idx="1008">
                  <c:v>-0.0479452054794521</c:v>
                </c:pt>
                <c:pt idx="1009">
                  <c:v>-0.0342465753424658</c:v>
                </c:pt>
                <c:pt idx="1010">
                  <c:v>-0.0205479452054795</c:v>
                </c:pt>
                <c:pt idx="1011">
                  <c:v>-0.00684931506849315</c:v>
                </c:pt>
                <c:pt idx="1012">
                  <c:v>0.00684931506849315</c:v>
                </c:pt>
                <c:pt idx="1013">
                  <c:v>0.0205479452054795</c:v>
                </c:pt>
                <c:pt idx="1014">
                  <c:v>0.0342465753424658</c:v>
                </c:pt>
                <c:pt idx="1015">
                  <c:v>0.0479452054794521</c:v>
                </c:pt>
                <c:pt idx="1016">
                  <c:v>0.0616438356164384</c:v>
                </c:pt>
                <c:pt idx="1017">
                  <c:v>-0.089041095890411</c:v>
                </c:pt>
                <c:pt idx="1018">
                  <c:v>-0.0753424657534247</c:v>
                </c:pt>
                <c:pt idx="1019">
                  <c:v>-0.0616438356164384</c:v>
                </c:pt>
                <c:pt idx="1020">
                  <c:v>-0.0479452054794521</c:v>
                </c:pt>
                <c:pt idx="1021">
                  <c:v>-0.0342465753424658</c:v>
                </c:pt>
                <c:pt idx="1022">
                  <c:v>-0.0205479452054795</c:v>
                </c:pt>
                <c:pt idx="1023">
                  <c:v>-0.00684931506849315</c:v>
                </c:pt>
                <c:pt idx="1024">
                  <c:v>0.00684931506849315</c:v>
                </c:pt>
                <c:pt idx="1025">
                  <c:v>0.0205479452054795</c:v>
                </c:pt>
                <c:pt idx="1026">
                  <c:v>0.0342465753424658</c:v>
                </c:pt>
                <c:pt idx="1027">
                  <c:v>0.0479452054794521</c:v>
                </c:pt>
                <c:pt idx="1028">
                  <c:v>0.0616438356164384</c:v>
                </c:pt>
                <c:pt idx="1029">
                  <c:v>0.0753424657534247</c:v>
                </c:pt>
                <c:pt idx="1030">
                  <c:v>0.089041095890411</c:v>
                </c:pt>
                <c:pt idx="1031">
                  <c:v>-0.0821917808219178</c:v>
                </c:pt>
                <c:pt idx="1032">
                  <c:v>-0.0684931506849315</c:v>
                </c:pt>
                <c:pt idx="1033">
                  <c:v>-0.0547945205479452</c:v>
                </c:pt>
                <c:pt idx="1034">
                  <c:v>-0.0410958904109589</c:v>
                </c:pt>
                <c:pt idx="1035">
                  <c:v>-0.0273972602739726</c:v>
                </c:pt>
                <c:pt idx="1036">
                  <c:v>-0.0136986301369863</c:v>
                </c:pt>
                <c:pt idx="1037">
                  <c:v>0</c:v>
                </c:pt>
                <c:pt idx="1038">
                  <c:v>0.0136986301369863</c:v>
                </c:pt>
                <c:pt idx="1039">
                  <c:v>0.0273972602739726</c:v>
                </c:pt>
                <c:pt idx="1040">
                  <c:v>0.0410958904109589</c:v>
                </c:pt>
                <c:pt idx="1041">
                  <c:v>0.0547945205479452</c:v>
                </c:pt>
                <c:pt idx="1042">
                  <c:v>0.0684931506849315</c:v>
                </c:pt>
                <c:pt idx="1043">
                  <c:v>0.0821917808219178</c:v>
                </c:pt>
                <c:pt idx="1044">
                  <c:v>-0.123287671232877</c:v>
                </c:pt>
                <c:pt idx="1045">
                  <c:v>-0.10958904109589</c:v>
                </c:pt>
                <c:pt idx="1046">
                  <c:v>-0.0958904109589041</c:v>
                </c:pt>
                <c:pt idx="1047">
                  <c:v>-0.0821917808219178</c:v>
                </c:pt>
                <c:pt idx="1048">
                  <c:v>-0.0684931506849315</c:v>
                </c:pt>
                <c:pt idx="1049">
                  <c:v>-0.0547945205479452</c:v>
                </c:pt>
                <c:pt idx="1050">
                  <c:v>-0.0410958904109589</c:v>
                </c:pt>
                <c:pt idx="1051">
                  <c:v>-0.0273972602739726</c:v>
                </c:pt>
                <c:pt idx="1052">
                  <c:v>-0.0136986301369863</c:v>
                </c:pt>
                <c:pt idx="1053">
                  <c:v>0</c:v>
                </c:pt>
                <c:pt idx="1054">
                  <c:v>0.0136986301369863</c:v>
                </c:pt>
                <c:pt idx="1055">
                  <c:v>0.0273972602739726</c:v>
                </c:pt>
                <c:pt idx="1056">
                  <c:v>0.0410958904109589</c:v>
                </c:pt>
                <c:pt idx="1057">
                  <c:v>0.0547945205479452</c:v>
                </c:pt>
                <c:pt idx="1058">
                  <c:v>0.0684931506849315</c:v>
                </c:pt>
                <c:pt idx="1059">
                  <c:v>0.0821917808219178</c:v>
                </c:pt>
                <c:pt idx="1060">
                  <c:v>0.0958904109589041</c:v>
                </c:pt>
                <c:pt idx="1061">
                  <c:v>0.10958904109589</c:v>
                </c:pt>
                <c:pt idx="1062">
                  <c:v>0.123287671232877</c:v>
                </c:pt>
                <c:pt idx="1063">
                  <c:v>-0.0821917808219178</c:v>
                </c:pt>
                <c:pt idx="1064">
                  <c:v>-0.0684931506849315</c:v>
                </c:pt>
                <c:pt idx="1065">
                  <c:v>-0.0547945205479452</c:v>
                </c:pt>
                <c:pt idx="1066">
                  <c:v>-0.0410958904109589</c:v>
                </c:pt>
                <c:pt idx="1067">
                  <c:v>-0.0273972602739726</c:v>
                </c:pt>
                <c:pt idx="1068">
                  <c:v>-0.0136986301369863</c:v>
                </c:pt>
                <c:pt idx="1069">
                  <c:v>0</c:v>
                </c:pt>
                <c:pt idx="1070">
                  <c:v>0.0136986301369863</c:v>
                </c:pt>
                <c:pt idx="1071">
                  <c:v>0.0273972602739726</c:v>
                </c:pt>
                <c:pt idx="1072">
                  <c:v>0.0410958904109589</c:v>
                </c:pt>
                <c:pt idx="1073">
                  <c:v>0.0547945205479452</c:v>
                </c:pt>
                <c:pt idx="1074">
                  <c:v>0.0684931506849315</c:v>
                </c:pt>
                <c:pt idx="1075">
                  <c:v>0.0821917808219178</c:v>
                </c:pt>
                <c:pt idx="1076">
                  <c:v>-0.267123287671233</c:v>
                </c:pt>
                <c:pt idx="1077">
                  <c:v>-0.253424657534247</c:v>
                </c:pt>
                <c:pt idx="1078">
                  <c:v>-0.23972602739726</c:v>
                </c:pt>
                <c:pt idx="1079">
                  <c:v>-0.226027397260274</c:v>
                </c:pt>
                <c:pt idx="1080">
                  <c:v>-0.212328767123288</c:v>
                </c:pt>
                <c:pt idx="1081">
                  <c:v>-0.198630136986301</c:v>
                </c:pt>
                <c:pt idx="1082">
                  <c:v>-0.184931506849315</c:v>
                </c:pt>
                <c:pt idx="1083">
                  <c:v>-0.171232876712329</c:v>
                </c:pt>
                <c:pt idx="1084">
                  <c:v>-0.157534246575342</c:v>
                </c:pt>
                <c:pt idx="1085">
                  <c:v>-0.143835616438356</c:v>
                </c:pt>
                <c:pt idx="1086">
                  <c:v>-0.13013698630137</c:v>
                </c:pt>
                <c:pt idx="1087">
                  <c:v>-0.116438356164384</c:v>
                </c:pt>
                <c:pt idx="1088">
                  <c:v>-0.102739726027397</c:v>
                </c:pt>
                <c:pt idx="1089">
                  <c:v>-0.089041095890411</c:v>
                </c:pt>
                <c:pt idx="1090">
                  <c:v>-0.0753424657534247</c:v>
                </c:pt>
                <c:pt idx="1091">
                  <c:v>-0.0616438356164384</c:v>
                </c:pt>
                <c:pt idx="1092">
                  <c:v>-0.0479452054794521</c:v>
                </c:pt>
                <c:pt idx="1093">
                  <c:v>-0.0342465753424658</c:v>
                </c:pt>
                <c:pt idx="1094">
                  <c:v>-0.0205479452054795</c:v>
                </c:pt>
                <c:pt idx="1095">
                  <c:v>-0.00684931506849315</c:v>
                </c:pt>
                <c:pt idx="1096">
                  <c:v>0.00684931506849315</c:v>
                </c:pt>
                <c:pt idx="1097">
                  <c:v>0.0205479452054795</c:v>
                </c:pt>
                <c:pt idx="1098">
                  <c:v>0.0342465753424658</c:v>
                </c:pt>
                <c:pt idx="1099">
                  <c:v>0.0479452054794521</c:v>
                </c:pt>
                <c:pt idx="1100">
                  <c:v>0.0616438356164384</c:v>
                </c:pt>
                <c:pt idx="1101">
                  <c:v>0.0753424657534247</c:v>
                </c:pt>
                <c:pt idx="1102">
                  <c:v>0.089041095890411</c:v>
                </c:pt>
                <c:pt idx="1103">
                  <c:v>0.102739726027397</c:v>
                </c:pt>
                <c:pt idx="1104">
                  <c:v>0.116438356164384</c:v>
                </c:pt>
                <c:pt idx="1105">
                  <c:v>0.13013698630137</c:v>
                </c:pt>
                <c:pt idx="1106">
                  <c:v>0.143835616438356</c:v>
                </c:pt>
                <c:pt idx="1107">
                  <c:v>0.157534246575342</c:v>
                </c:pt>
                <c:pt idx="1108">
                  <c:v>0.171232876712329</c:v>
                </c:pt>
                <c:pt idx="1109">
                  <c:v>0.184931506849315</c:v>
                </c:pt>
                <c:pt idx="1110">
                  <c:v>0.198630136986301</c:v>
                </c:pt>
                <c:pt idx="1111">
                  <c:v>0.212328767123288</c:v>
                </c:pt>
                <c:pt idx="1112">
                  <c:v>0.226027397260274</c:v>
                </c:pt>
                <c:pt idx="1113">
                  <c:v>0.23972602739726</c:v>
                </c:pt>
                <c:pt idx="1114">
                  <c:v>0.253424657534247</c:v>
                </c:pt>
                <c:pt idx="1115">
                  <c:v>0.267123287671233</c:v>
                </c:pt>
                <c:pt idx="1116">
                  <c:v>-0.0684931506849315</c:v>
                </c:pt>
                <c:pt idx="1117">
                  <c:v>-0.0547945205479452</c:v>
                </c:pt>
                <c:pt idx="1118">
                  <c:v>-0.0410958904109589</c:v>
                </c:pt>
                <c:pt idx="1119">
                  <c:v>-0.0273972602739726</c:v>
                </c:pt>
                <c:pt idx="1120">
                  <c:v>-0.0136986301369863</c:v>
                </c:pt>
                <c:pt idx="1121">
                  <c:v>0</c:v>
                </c:pt>
                <c:pt idx="1122">
                  <c:v>0.0136986301369863</c:v>
                </c:pt>
                <c:pt idx="1123">
                  <c:v>0.0273972602739726</c:v>
                </c:pt>
                <c:pt idx="1124">
                  <c:v>0.0410958904109589</c:v>
                </c:pt>
                <c:pt idx="1125">
                  <c:v>0.0547945205479452</c:v>
                </c:pt>
                <c:pt idx="1126">
                  <c:v>0.0684931506849315</c:v>
                </c:pt>
                <c:pt idx="1127">
                  <c:v>-0.0616438356164384</c:v>
                </c:pt>
                <c:pt idx="1128">
                  <c:v>-0.0479452054794521</c:v>
                </c:pt>
                <c:pt idx="1129">
                  <c:v>-0.0342465753424658</c:v>
                </c:pt>
                <c:pt idx="1130">
                  <c:v>-0.0205479452054795</c:v>
                </c:pt>
                <c:pt idx="1131">
                  <c:v>-0.00684931506849315</c:v>
                </c:pt>
                <c:pt idx="1132">
                  <c:v>0.00684931506849315</c:v>
                </c:pt>
                <c:pt idx="1133">
                  <c:v>0.0205479452054795</c:v>
                </c:pt>
                <c:pt idx="1134">
                  <c:v>0.0342465753424658</c:v>
                </c:pt>
                <c:pt idx="1135">
                  <c:v>0.0479452054794521</c:v>
                </c:pt>
                <c:pt idx="1136">
                  <c:v>0.0616438356164384</c:v>
                </c:pt>
                <c:pt idx="1137">
                  <c:v>-0.102739726027397</c:v>
                </c:pt>
                <c:pt idx="1138">
                  <c:v>-0.089041095890411</c:v>
                </c:pt>
                <c:pt idx="1139">
                  <c:v>-0.0753424657534247</c:v>
                </c:pt>
                <c:pt idx="1140">
                  <c:v>-0.0616438356164384</c:v>
                </c:pt>
                <c:pt idx="1141">
                  <c:v>-0.0479452054794521</c:v>
                </c:pt>
                <c:pt idx="1142">
                  <c:v>-0.0342465753424658</c:v>
                </c:pt>
                <c:pt idx="1143">
                  <c:v>-0.0205479452054795</c:v>
                </c:pt>
                <c:pt idx="1144">
                  <c:v>-0.00684931506849315</c:v>
                </c:pt>
                <c:pt idx="1145">
                  <c:v>0.00684931506849315</c:v>
                </c:pt>
                <c:pt idx="1146">
                  <c:v>0.0205479452054795</c:v>
                </c:pt>
                <c:pt idx="1147">
                  <c:v>0.0342465753424658</c:v>
                </c:pt>
                <c:pt idx="1148">
                  <c:v>0.0479452054794521</c:v>
                </c:pt>
                <c:pt idx="1149">
                  <c:v>0.0616438356164384</c:v>
                </c:pt>
                <c:pt idx="1150">
                  <c:v>0.0753424657534247</c:v>
                </c:pt>
                <c:pt idx="1151">
                  <c:v>0.089041095890411</c:v>
                </c:pt>
                <c:pt idx="1152">
                  <c:v>0.102739726027397</c:v>
                </c:pt>
                <c:pt idx="1153">
                  <c:v>-0.0821917808219178</c:v>
                </c:pt>
                <c:pt idx="1154">
                  <c:v>-0.0684931506849315</c:v>
                </c:pt>
                <c:pt idx="1155">
                  <c:v>-0.0547945205479452</c:v>
                </c:pt>
                <c:pt idx="1156">
                  <c:v>-0.0410958904109589</c:v>
                </c:pt>
                <c:pt idx="1157">
                  <c:v>-0.0273972602739726</c:v>
                </c:pt>
                <c:pt idx="1158">
                  <c:v>-0.0136986301369863</c:v>
                </c:pt>
                <c:pt idx="1159">
                  <c:v>0</c:v>
                </c:pt>
                <c:pt idx="1160">
                  <c:v>0.0136986301369863</c:v>
                </c:pt>
                <c:pt idx="1161">
                  <c:v>0.0273972602739726</c:v>
                </c:pt>
                <c:pt idx="1162">
                  <c:v>0.0410958904109589</c:v>
                </c:pt>
                <c:pt idx="1163">
                  <c:v>0.0547945205479452</c:v>
                </c:pt>
                <c:pt idx="1164">
                  <c:v>0.0684931506849315</c:v>
                </c:pt>
                <c:pt idx="1165">
                  <c:v>0.0821917808219178</c:v>
                </c:pt>
                <c:pt idx="1166">
                  <c:v>-0.0342465753424658</c:v>
                </c:pt>
                <c:pt idx="1167">
                  <c:v>-0.0205479452054795</c:v>
                </c:pt>
                <c:pt idx="1168">
                  <c:v>-0.00684931506849315</c:v>
                </c:pt>
                <c:pt idx="1169">
                  <c:v>0.00684931506849315</c:v>
                </c:pt>
                <c:pt idx="1170">
                  <c:v>0.0205479452054795</c:v>
                </c:pt>
                <c:pt idx="1171">
                  <c:v>0.0342465753424658</c:v>
                </c:pt>
                <c:pt idx="1172">
                  <c:v>-0.0753424657534247</c:v>
                </c:pt>
                <c:pt idx="1173">
                  <c:v>-0.0616438356164384</c:v>
                </c:pt>
                <c:pt idx="1174">
                  <c:v>-0.0479452054794521</c:v>
                </c:pt>
                <c:pt idx="1175">
                  <c:v>-0.0342465753424658</c:v>
                </c:pt>
                <c:pt idx="1176">
                  <c:v>-0.0205479452054795</c:v>
                </c:pt>
                <c:pt idx="1177">
                  <c:v>-0.00684931506849315</c:v>
                </c:pt>
                <c:pt idx="1178">
                  <c:v>0.00684931506849315</c:v>
                </c:pt>
                <c:pt idx="1179">
                  <c:v>0.0205479452054795</c:v>
                </c:pt>
                <c:pt idx="1180">
                  <c:v>0.0342465753424658</c:v>
                </c:pt>
                <c:pt idx="1181">
                  <c:v>0.0479452054794521</c:v>
                </c:pt>
                <c:pt idx="1182">
                  <c:v>0.0616438356164384</c:v>
                </c:pt>
                <c:pt idx="1183">
                  <c:v>0.0753424657534247</c:v>
                </c:pt>
                <c:pt idx="1184">
                  <c:v>-0.123287671232877</c:v>
                </c:pt>
                <c:pt idx="1185">
                  <c:v>-0.10958904109589</c:v>
                </c:pt>
                <c:pt idx="1186">
                  <c:v>-0.0958904109589041</c:v>
                </c:pt>
                <c:pt idx="1187">
                  <c:v>-0.0821917808219178</c:v>
                </c:pt>
                <c:pt idx="1188">
                  <c:v>-0.0684931506849315</c:v>
                </c:pt>
                <c:pt idx="1189">
                  <c:v>-0.0547945205479452</c:v>
                </c:pt>
                <c:pt idx="1190">
                  <c:v>-0.0410958904109589</c:v>
                </c:pt>
                <c:pt idx="1191">
                  <c:v>-0.0273972602739726</c:v>
                </c:pt>
                <c:pt idx="1192">
                  <c:v>-0.0136986301369863</c:v>
                </c:pt>
                <c:pt idx="1193">
                  <c:v>0</c:v>
                </c:pt>
                <c:pt idx="1194">
                  <c:v>0.0136986301369863</c:v>
                </c:pt>
                <c:pt idx="1195">
                  <c:v>0.0273972602739726</c:v>
                </c:pt>
                <c:pt idx="1196">
                  <c:v>0.0410958904109589</c:v>
                </c:pt>
                <c:pt idx="1197">
                  <c:v>0.0547945205479452</c:v>
                </c:pt>
                <c:pt idx="1198">
                  <c:v>0.0684931506849315</c:v>
                </c:pt>
                <c:pt idx="1199">
                  <c:v>0.0821917808219178</c:v>
                </c:pt>
                <c:pt idx="1200">
                  <c:v>0.0958904109589041</c:v>
                </c:pt>
                <c:pt idx="1201">
                  <c:v>0.10958904109589</c:v>
                </c:pt>
                <c:pt idx="1202">
                  <c:v>0.123287671232877</c:v>
                </c:pt>
                <c:pt idx="1203">
                  <c:v>-0.0821917808219178</c:v>
                </c:pt>
                <c:pt idx="1204">
                  <c:v>-0.0684931506849315</c:v>
                </c:pt>
                <c:pt idx="1205">
                  <c:v>-0.0547945205479452</c:v>
                </c:pt>
                <c:pt idx="1206">
                  <c:v>-0.0410958904109589</c:v>
                </c:pt>
                <c:pt idx="1207">
                  <c:v>-0.0273972602739726</c:v>
                </c:pt>
                <c:pt idx="1208">
                  <c:v>-0.0136986301369863</c:v>
                </c:pt>
                <c:pt idx="1209">
                  <c:v>0</c:v>
                </c:pt>
                <c:pt idx="1210">
                  <c:v>0.0136986301369863</c:v>
                </c:pt>
                <c:pt idx="1211">
                  <c:v>0.0273972602739726</c:v>
                </c:pt>
                <c:pt idx="1212">
                  <c:v>0.0410958904109589</c:v>
                </c:pt>
                <c:pt idx="1213">
                  <c:v>0.0547945205479452</c:v>
                </c:pt>
                <c:pt idx="1214">
                  <c:v>0.0684931506849315</c:v>
                </c:pt>
                <c:pt idx="1215">
                  <c:v>0.0821917808219178</c:v>
                </c:pt>
                <c:pt idx="1216">
                  <c:v>-0.205479452054795</c:v>
                </c:pt>
                <c:pt idx="1217">
                  <c:v>-0.191780821917808</c:v>
                </c:pt>
                <c:pt idx="1218">
                  <c:v>-0.178082191780822</c:v>
                </c:pt>
                <c:pt idx="1219">
                  <c:v>-0.164383561643836</c:v>
                </c:pt>
                <c:pt idx="1220">
                  <c:v>-0.150684931506849</c:v>
                </c:pt>
                <c:pt idx="1221">
                  <c:v>-0.136986301369863</c:v>
                </c:pt>
                <c:pt idx="1222">
                  <c:v>-0.123287671232877</c:v>
                </c:pt>
                <c:pt idx="1223">
                  <c:v>-0.10958904109589</c:v>
                </c:pt>
                <c:pt idx="1224">
                  <c:v>-0.0958904109589041</c:v>
                </c:pt>
                <c:pt idx="1225">
                  <c:v>-0.0821917808219178</c:v>
                </c:pt>
                <c:pt idx="1226">
                  <c:v>-0.0684931506849315</c:v>
                </c:pt>
                <c:pt idx="1227">
                  <c:v>-0.0547945205479452</c:v>
                </c:pt>
                <c:pt idx="1228">
                  <c:v>-0.0410958904109589</c:v>
                </c:pt>
                <c:pt idx="1229">
                  <c:v>-0.0273972602739726</c:v>
                </c:pt>
                <c:pt idx="1230">
                  <c:v>-0.0136986301369863</c:v>
                </c:pt>
                <c:pt idx="1231">
                  <c:v>0</c:v>
                </c:pt>
                <c:pt idx="1232">
                  <c:v>0.0136986301369863</c:v>
                </c:pt>
                <c:pt idx="1233">
                  <c:v>0.0273972602739726</c:v>
                </c:pt>
                <c:pt idx="1234">
                  <c:v>0.0410958904109589</c:v>
                </c:pt>
                <c:pt idx="1235">
                  <c:v>0.0547945205479452</c:v>
                </c:pt>
                <c:pt idx="1236">
                  <c:v>0.0684931506849315</c:v>
                </c:pt>
                <c:pt idx="1237">
                  <c:v>0.0821917808219178</c:v>
                </c:pt>
                <c:pt idx="1238">
                  <c:v>0.0958904109589041</c:v>
                </c:pt>
                <c:pt idx="1239">
                  <c:v>0.10958904109589</c:v>
                </c:pt>
                <c:pt idx="1240">
                  <c:v>0.123287671232877</c:v>
                </c:pt>
                <c:pt idx="1241">
                  <c:v>0.136986301369863</c:v>
                </c:pt>
                <c:pt idx="1242">
                  <c:v>0.150684931506849</c:v>
                </c:pt>
                <c:pt idx="1243">
                  <c:v>0.164383561643836</c:v>
                </c:pt>
                <c:pt idx="1244">
                  <c:v>0.178082191780822</c:v>
                </c:pt>
                <c:pt idx="1245">
                  <c:v>0.191780821917808</c:v>
                </c:pt>
                <c:pt idx="1246">
                  <c:v>0.205479452054795</c:v>
                </c:pt>
                <c:pt idx="1247">
                  <c:v>-0.0616438356164384</c:v>
                </c:pt>
                <c:pt idx="1248">
                  <c:v>-0.0479452054794521</c:v>
                </c:pt>
                <c:pt idx="1249">
                  <c:v>-0.0342465753424658</c:v>
                </c:pt>
                <c:pt idx="1250">
                  <c:v>-0.0205479452054795</c:v>
                </c:pt>
                <c:pt idx="1251">
                  <c:v>-0.00684931506849315</c:v>
                </c:pt>
                <c:pt idx="1252">
                  <c:v>0.00684931506849315</c:v>
                </c:pt>
                <c:pt idx="1253">
                  <c:v>0.0205479452054795</c:v>
                </c:pt>
                <c:pt idx="1254">
                  <c:v>0.0342465753424658</c:v>
                </c:pt>
                <c:pt idx="1255">
                  <c:v>0.0479452054794521</c:v>
                </c:pt>
                <c:pt idx="1256">
                  <c:v>0.0616438356164384</c:v>
                </c:pt>
                <c:pt idx="1257">
                  <c:v>-0.0684931506849315</c:v>
                </c:pt>
                <c:pt idx="1258">
                  <c:v>-0.0547945205479452</c:v>
                </c:pt>
                <c:pt idx="1259">
                  <c:v>-0.0410958904109589</c:v>
                </c:pt>
                <c:pt idx="1260">
                  <c:v>-0.0273972602739726</c:v>
                </c:pt>
                <c:pt idx="1261">
                  <c:v>-0.0136986301369863</c:v>
                </c:pt>
                <c:pt idx="1262">
                  <c:v>0</c:v>
                </c:pt>
                <c:pt idx="1263">
                  <c:v>0.0136986301369863</c:v>
                </c:pt>
                <c:pt idx="1264">
                  <c:v>0.0273972602739726</c:v>
                </c:pt>
                <c:pt idx="1265">
                  <c:v>0.0410958904109589</c:v>
                </c:pt>
                <c:pt idx="1266">
                  <c:v>0.0547945205479452</c:v>
                </c:pt>
                <c:pt idx="1267">
                  <c:v>0.0684931506849315</c:v>
                </c:pt>
                <c:pt idx="1268">
                  <c:v>-0.0547945205479452</c:v>
                </c:pt>
                <c:pt idx="1269">
                  <c:v>-0.0410958904109589</c:v>
                </c:pt>
                <c:pt idx="1270">
                  <c:v>-0.0273972602739726</c:v>
                </c:pt>
                <c:pt idx="1271">
                  <c:v>-0.0136986301369863</c:v>
                </c:pt>
                <c:pt idx="1272">
                  <c:v>0</c:v>
                </c:pt>
                <c:pt idx="1273">
                  <c:v>0.0136986301369863</c:v>
                </c:pt>
                <c:pt idx="1274">
                  <c:v>0.0273972602739726</c:v>
                </c:pt>
                <c:pt idx="1275">
                  <c:v>0.0410958904109589</c:v>
                </c:pt>
                <c:pt idx="1276">
                  <c:v>0.0547945205479452</c:v>
                </c:pt>
                <c:pt idx="1277">
                  <c:v>-0.0273972602739726</c:v>
                </c:pt>
                <c:pt idx="1278">
                  <c:v>-0.0136986301369863</c:v>
                </c:pt>
                <c:pt idx="1279">
                  <c:v>0</c:v>
                </c:pt>
                <c:pt idx="1280">
                  <c:v>0.0136986301369863</c:v>
                </c:pt>
                <c:pt idx="1281">
                  <c:v>0.0273972602739726</c:v>
                </c:pt>
                <c:pt idx="1282">
                  <c:v>-0.0616438356164384</c:v>
                </c:pt>
                <c:pt idx="1283">
                  <c:v>-0.0479452054794521</c:v>
                </c:pt>
                <c:pt idx="1284">
                  <c:v>-0.0342465753424658</c:v>
                </c:pt>
                <c:pt idx="1285">
                  <c:v>-0.0205479452054795</c:v>
                </c:pt>
                <c:pt idx="1286">
                  <c:v>-0.00684931506849315</c:v>
                </c:pt>
                <c:pt idx="1287">
                  <c:v>0.00684931506849315</c:v>
                </c:pt>
                <c:pt idx="1288">
                  <c:v>0.0205479452054795</c:v>
                </c:pt>
                <c:pt idx="1289">
                  <c:v>0.0342465753424658</c:v>
                </c:pt>
                <c:pt idx="1290">
                  <c:v>0.0479452054794521</c:v>
                </c:pt>
                <c:pt idx="1291">
                  <c:v>0.0616438356164384</c:v>
                </c:pt>
                <c:pt idx="1292">
                  <c:v>0</c:v>
                </c:pt>
                <c:pt idx="1293">
                  <c:v>-0.0205479452054795</c:v>
                </c:pt>
                <c:pt idx="1294">
                  <c:v>-0.00684931506849315</c:v>
                </c:pt>
                <c:pt idx="1295">
                  <c:v>0.00684931506849315</c:v>
                </c:pt>
                <c:pt idx="1296">
                  <c:v>0.0205479452054795</c:v>
                </c:pt>
                <c:pt idx="1297">
                  <c:v>-0.089041095890411</c:v>
                </c:pt>
                <c:pt idx="1298">
                  <c:v>-0.0753424657534247</c:v>
                </c:pt>
                <c:pt idx="1299">
                  <c:v>-0.0616438356164384</c:v>
                </c:pt>
                <c:pt idx="1300">
                  <c:v>-0.0479452054794521</c:v>
                </c:pt>
                <c:pt idx="1301">
                  <c:v>-0.0342465753424658</c:v>
                </c:pt>
                <c:pt idx="1302">
                  <c:v>-0.0205479452054795</c:v>
                </c:pt>
                <c:pt idx="1303">
                  <c:v>-0.00684931506849315</c:v>
                </c:pt>
                <c:pt idx="1304">
                  <c:v>0.00684931506849315</c:v>
                </c:pt>
                <c:pt idx="1305">
                  <c:v>0.0205479452054795</c:v>
                </c:pt>
                <c:pt idx="1306">
                  <c:v>0.0342465753424658</c:v>
                </c:pt>
                <c:pt idx="1307">
                  <c:v>0.0479452054794521</c:v>
                </c:pt>
                <c:pt idx="1308">
                  <c:v>0.0616438356164384</c:v>
                </c:pt>
                <c:pt idx="1309">
                  <c:v>0.0753424657534247</c:v>
                </c:pt>
                <c:pt idx="1310">
                  <c:v>0.089041095890411</c:v>
                </c:pt>
                <c:pt idx="1311">
                  <c:v>-0.0205479452054795</c:v>
                </c:pt>
                <c:pt idx="1312">
                  <c:v>-0.00684931506849315</c:v>
                </c:pt>
                <c:pt idx="1313">
                  <c:v>0.00684931506849315</c:v>
                </c:pt>
                <c:pt idx="1314">
                  <c:v>0.0205479452054795</c:v>
                </c:pt>
                <c:pt idx="1315">
                  <c:v>-0.0342465753424658</c:v>
                </c:pt>
                <c:pt idx="1316">
                  <c:v>-0.0205479452054795</c:v>
                </c:pt>
                <c:pt idx="1317">
                  <c:v>-0.00684931506849315</c:v>
                </c:pt>
                <c:pt idx="1318">
                  <c:v>0.00684931506849315</c:v>
                </c:pt>
                <c:pt idx="1319">
                  <c:v>0.0205479452054795</c:v>
                </c:pt>
                <c:pt idx="1320">
                  <c:v>0.0342465753424658</c:v>
                </c:pt>
                <c:pt idx="1321">
                  <c:v>-0.0342465753424658</c:v>
                </c:pt>
                <c:pt idx="1322">
                  <c:v>-0.0205479452054795</c:v>
                </c:pt>
                <c:pt idx="1323">
                  <c:v>-0.00684931506849315</c:v>
                </c:pt>
                <c:pt idx="1324">
                  <c:v>0.00684931506849315</c:v>
                </c:pt>
                <c:pt idx="1325">
                  <c:v>0.0205479452054795</c:v>
                </c:pt>
                <c:pt idx="1326">
                  <c:v>0.0342465753424658</c:v>
                </c:pt>
                <c:pt idx="1327">
                  <c:v>-0.0547945205479452</c:v>
                </c:pt>
                <c:pt idx="1328">
                  <c:v>-0.0410958904109589</c:v>
                </c:pt>
                <c:pt idx="1329">
                  <c:v>-0.0273972602739726</c:v>
                </c:pt>
                <c:pt idx="1330">
                  <c:v>-0.0136986301369863</c:v>
                </c:pt>
                <c:pt idx="1331">
                  <c:v>0</c:v>
                </c:pt>
                <c:pt idx="1332">
                  <c:v>0.0136986301369863</c:v>
                </c:pt>
                <c:pt idx="1333">
                  <c:v>0.0273972602739726</c:v>
                </c:pt>
                <c:pt idx="1334">
                  <c:v>0.0410958904109589</c:v>
                </c:pt>
                <c:pt idx="1335">
                  <c:v>0.0547945205479452</c:v>
                </c:pt>
                <c:pt idx="1336">
                  <c:v>-0.0410958904109589</c:v>
                </c:pt>
                <c:pt idx="1337">
                  <c:v>-0.0273972602739726</c:v>
                </c:pt>
                <c:pt idx="1338">
                  <c:v>-0.0136986301369863</c:v>
                </c:pt>
                <c:pt idx="1339">
                  <c:v>0</c:v>
                </c:pt>
                <c:pt idx="1340">
                  <c:v>0.0136986301369863</c:v>
                </c:pt>
                <c:pt idx="1341">
                  <c:v>0.0273972602739726</c:v>
                </c:pt>
                <c:pt idx="1342">
                  <c:v>0.0410958904109589</c:v>
                </c:pt>
                <c:pt idx="1343">
                  <c:v>-0.0547945205479452</c:v>
                </c:pt>
                <c:pt idx="1344">
                  <c:v>-0.0410958904109589</c:v>
                </c:pt>
                <c:pt idx="1345">
                  <c:v>-0.0273972602739726</c:v>
                </c:pt>
                <c:pt idx="1346">
                  <c:v>-0.0136986301369863</c:v>
                </c:pt>
                <c:pt idx="1347">
                  <c:v>0</c:v>
                </c:pt>
                <c:pt idx="1348">
                  <c:v>0.0136986301369863</c:v>
                </c:pt>
                <c:pt idx="1349">
                  <c:v>0.0273972602739726</c:v>
                </c:pt>
                <c:pt idx="1350">
                  <c:v>0.0410958904109589</c:v>
                </c:pt>
                <c:pt idx="1351">
                  <c:v>0.0547945205479452</c:v>
                </c:pt>
                <c:pt idx="1352">
                  <c:v>-0.0205479452054795</c:v>
                </c:pt>
                <c:pt idx="1353">
                  <c:v>-0.00684931506849315</c:v>
                </c:pt>
                <c:pt idx="1354">
                  <c:v>0.00684931506849315</c:v>
                </c:pt>
                <c:pt idx="1355">
                  <c:v>0.0205479452054795</c:v>
                </c:pt>
                <c:pt idx="1356">
                  <c:v>-0.0410958904109589</c:v>
                </c:pt>
                <c:pt idx="1357">
                  <c:v>-0.0273972602739726</c:v>
                </c:pt>
                <c:pt idx="1358">
                  <c:v>-0.0136986301369863</c:v>
                </c:pt>
                <c:pt idx="1359">
                  <c:v>0</c:v>
                </c:pt>
                <c:pt idx="1360">
                  <c:v>0.0136986301369863</c:v>
                </c:pt>
                <c:pt idx="1361">
                  <c:v>0.0273972602739726</c:v>
                </c:pt>
                <c:pt idx="1362">
                  <c:v>0.0410958904109589</c:v>
                </c:pt>
                <c:pt idx="1363">
                  <c:v>-0.00684931506849315</c:v>
                </c:pt>
                <c:pt idx="1364">
                  <c:v>0.00684931506849315</c:v>
                </c:pt>
                <c:pt idx="1365">
                  <c:v>-0.0342465753424658</c:v>
                </c:pt>
                <c:pt idx="1366">
                  <c:v>-0.0205479452054795</c:v>
                </c:pt>
                <c:pt idx="1367">
                  <c:v>-0.00684931506849315</c:v>
                </c:pt>
                <c:pt idx="1368">
                  <c:v>0.00684931506849315</c:v>
                </c:pt>
                <c:pt idx="1369">
                  <c:v>0.0205479452054795</c:v>
                </c:pt>
                <c:pt idx="1370">
                  <c:v>0.0342465753424658</c:v>
                </c:pt>
                <c:pt idx="1371">
                  <c:v>0</c:v>
                </c:pt>
                <c:pt idx="1372">
                  <c:v>-0.0547945205479452</c:v>
                </c:pt>
                <c:pt idx="1373">
                  <c:v>-0.0410958904109589</c:v>
                </c:pt>
                <c:pt idx="1374">
                  <c:v>-0.0273972602739726</c:v>
                </c:pt>
                <c:pt idx="1375">
                  <c:v>-0.0136986301369863</c:v>
                </c:pt>
                <c:pt idx="1376">
                  <c:v>0</c:v>
                </c:pt>
                <c:pt idx="1377">
                  <c:v>0.0136986301369863</c:v>
                </c:pt>
                <c:pt idx="1378">
                  <c:v>0.0273972602739726</c:v>
                </c:pt>
                <c:pt idx="1379">
                  <c:v>0.0410958904109589</c:v>
                </c:pt>
                <c:pt idx="1380">
                  <c:v>0.0547945205479452</c:v>
                </c:pt>
                <c:pt idx="1381">
                  <c:v>-0.0136986301369863</c:v>
                </c:pt>
                <c:pt idx="1382">
                  <c:v>0</c:v>
                </c:pt>
                <c:pt idx="1383">
                  <c:v>0.0136986301369863</c:v>
                </c:pt>
                <c:pt idx="1384">
                  <c:v>-0.0136986301369863</c:v>
                </c:pt>
                <c:pt idx="1385">
                  <c:v>0</c:v>
                </c:pt>
                <c:pt idx="1386">
                  <c:v>0.0136986301369863</c:v>
                </c:pt>
                <c:pt idx="1387">
                  <c:v>0</c:v>
                </c:pt>
                <c:pt idx="1388">
                  <c:v>-0.0136986301369863</c:v>
                </c:pt>
                <c:pt idx="1389">
                  <c:v>0</c:v>
                </c:pt>
                <c:pt idx="1390">
                  <c:v>0.0136986301369863</c:v>
                </c:pt>
                <c:pt idx="1391">
                  <c:v>-0.0342465753424658</c:v>
                </c:pt>
                <c:pt idx="1392">
                  <c:v>-0.0205479452054795</c:v>
                </c:pt>
                <c:pt idx="1393">
                  <c:v>-0.00684931506849315</c:v>
                </c:pt>
                <c:pt idx="1394">
                  <c:v>0.00684931506849315</c:v>
                </c:pt>
                <c:pt idx="1395">
                  <c:v>0.0205479452054795</c:v>
                </c:pt>
                <c:pt idx="1396">
                  <c:v>0.0342465753424658</c:v>
                </c:pt>
                <c:pt idx="1397">
                  <c:v>-0.0205479452054795</c:v>
                </c:pt>
                <c:pt idx="1398">
                  <c:v>-0.00684931506849315</c:v>
                </c:pt>
                <c:pt idx="1399">
                  <c:v>0.00684931506849315</c:v>
                </c:pt>
                <c:pt idx="1400">
                  <c:v>0.0205479452054795</c:v>
                </c:pt>
                <c:pt idx="1401">
                  <c:v>0</c:v>
                </c:pt>
                <c:pt idx="1402">
                  <c:v>-0.00684931506849315</c:v>
                </c:pt>
                <c:pt idx="1403">
                  <c:v>0.00684931506849315</c:v>
                </c:pt>
                <c:pt idx="1404">
                  <c:v>-0.0205479452054795</c:v>
                </c:pt>
                <c:pt idx="1405">
                  <c:v>-0.00684931506849315</c:v>
                </c:pt>
                <c:pt idx="1406">
                  <c:v>0.00684931506849315</c:v>
                </c:pt>
                <c:pt idx="1407">
                  <c:v>0.0205479452054795</c:v>
                </c:pt>
                <c:pt idx="1408">
                  <c:v>0</c:v>
                </c:pt>
                <c:pt idx="1409">
                  <c:v>-0.00684931506849315</c:v>
                </c:pt>
                <c:pt idx="1410">
                  <c:v>0.00684931506849315</c:v>
                </c:pt>
                <c:pt idx="1411">
                  <c:v>-0.00684931506849315</c:v>
                </c:pt>
                <c:pt idx="1412">
                  <c:v>0.00684931506849315</c:v>
                </c:pt>
                <c:pt idx="1413">
                  <c:v>-0.00684931506849315</c:v>
                </c:pt>
                <c:pt idx="1414">
                  <c:v>0.00684931506849315</c:v>
                </c:pt>
                <c:pt idx="1415">
                  <c:v>-0.0479452054794521</c:v>
                </c:pt>
                <c:pt idx="1416">
                  <c:v>-0.0342465753424658</c:v>
                </c:pt>
                <c:pt idx="1417">
                  <c:v>-0.0205479452054795</c:v>
                </c:pt>
                <c:pt idx="1418">
                  <c:v>-0.00684931506849315</c:v>
                </c:pt>
                <c:pt idx="1419">
                  <c:v>0.00684931506849315</c:v>
                </c:pt>
                <c:pt idx="1420">
                  <c:v>0.0205479452054795</c:v>
                </c:pt>
                <c:pt idx="1421">
                  <c:v>0.0342465753424658</c:v>
                </c:pt>
                <c:pt idx="1422">
                  <c:v>0.0479452054794521</c:v>
                </c:pt>
                <c:pt idx="142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GR$6425:$GR$6452</c:f>
              <c:numCache>
                <c:formatCode>General</c:formatCode>
                <c:ptCount val="28"/>
                <c:pt idx="0">
                  <c:v>153</c:v>
                </c:pt>
                <c:pt idx="1">
                  <c:v>154</c:v>
                </c:pt>
                <c:pt idx="2">
                  <c:v>154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6</c:v>
                </c:pt>
                <c:pt idx="7">
                  <c:v>159</c:v>
                </c:pt>
                <c:pt idx="8">
                  <c:v>159</c:v>
                </c:pt>
                <c:pt idx="9">
                  <c:v>160</c:v>
                </c:pt>
                <c:pt idx="10">
                  <c:v>161</c:v>
                </c:pt>
                <c:pt idx="11">
                  <c:v>161</c:v>
                </c:pt>
                <c:pt idx="12">
                  <c:v>163</c:v>
                </c:pt>
                <c:pt idx="13">
                  <c:v>164</c:v>
                </c:pt>
                <c:pt idx="14">
                  <c:v>164</c:v>
                </c:pt>
                <c:pt idx="15">
                  <c:v>166</c:v>
                </c:pt>
                <c:pt idx="16">
                  <c:v>168</c:v>
                </c:pt>
                <c:pt idx="17">
                  <c:v>168</c:v>
                </c:pt>
                <c:pt idx="18">
                  <c:v>169</c:v>
                </c:pt>
                <c:pt idx="19">
                  <c:v>169</c:v>
                </c:pt>
                <c:pt idx="20">
                  <c:v>176</c:v>
                </c:pt>
                <c:pt idx="21">
                  <c:v>176</c:v>
                </c:pt>
                <c:pt idx="22">
                  <c:v>180</c:v>
                </c:pt>
                <c:pt idx="23">
                  <c:v>182</c:v>
                </c:pt>
                <c:pt idx="24">
                  <c:v>185</c:v>
                </c:pt>
                <c:pt idx="25">
                  <c:v>185</c:v>
                </c:pt>
                <c:pt idx="26">
                  <c:v>192</c:v>
                </c:pt>
                <c:pt idx="27">
                  <c:v>194</c:v>
                </c:pt>
              </c:numCache>
            </c:numRef>
          </c:xVal>
          <c:yVal>
            <c:numRef>
              <c:f>'Outliers analysis'!$GS$6425:$GS$6452</c:f>
              <c:numCache>
                <c:formatCode>General</c:formatCode>
                <c:ptCount val="28"/>
                <c:pt idx="0">
                  <c:v>0</c:v>
                </c:pt>
                <c:pt idx="1">
                  <c:v>-0.00684931506849315</c:v>
                </c:pt>
                <c:pt idx="2">
                  <c:v>0.00684931506849315</c:v>
                </c:pt>
                <c:pt idx="3">
                  <c:v>-0.0136986301369863</c:v>
                </c:pt>
                <c:pt idx="4">
                  <c:v>0</c:v>
                </c:pt>
                <c:pt idx="5">
                  <c:v>0.0136986301369863</c:v>
                </c:pt>
                <c:pt idx="6">
                  <c:v>0</c:v>
                </c:pt>
                <c:pt idx="7">
                  <c:v>-0.00684931506849315</c:v>
                </c:pt>
                <c:pt idx="8">
                  <c:v>0.00684931506849315</c:v>
                </c:pt>
                <c:pt idx="9">
                  <c:v>0</c:v>
                </c:pt>
                <c:pt idx="10">
                  <c:v>-0.00684931506849315</c:v>
                </c:pt>
                <c:pt idx="11">
                  <c:v>0.00684931506849315</c:v>
                </c:pt>
                <c:pt idx="12">
                  <c:v>0</c:v>
                </c:pt>
                <c:pt idx="13">
                  <c:v>-0.00684931506849315</c:v>
                </c:pt>
                <c:pt idx="14">
                  <c:v>0.00684931506849315</c:v>
                </c:pt>
                <c:pt idx="15">
                  <c:v>0</c:v>
                </c:pt>
                <c:pt idx="16">
                  <c:v>-0.00684931506849315</c:v>
                </c:pt>
                <c:pt idx="17">
                  <c:v>0.00684931506849315</c:v>
                </c:pt>
                <c:pt idx="18">
                  <c:v>-0.00684931506849315</c:v>
                </c:pt>
                <c:pt idx="19">
                  <c:v>0.00684931506849315</c:v>
                </c:pt>
                <c:pt idx="20">
                  <c:v>-0.00684931506849315</c:v>
                </c:pt>
                <c:pt idx="21">
                  <c:v>0.00684931506849315</c:v>
                </c:pt>
                <c:pt idx="22">
                  <c:v>0</c:v>
                </c:pt>
                <c:pt idx="23">
                  <c:v>0</c:v>
                </c:pt>
                <c:pt idx="24">
                  <c:v>-0.00684931506849315</c:v>
                </c:pt>
                <c:pt idx="25">
                  <c:v>0.00684931506849315</c:v>
                </c:pt>
                <c:pt idx="26">
                  <c:v>0</c:v>
                </c:pt>
                <c:pt idx="27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GR$6453:$GR$6460</c:f>
              <c:numCache>
                <c:formatCode>General</c:formatCode>
                <c:ptCount val="8"/>
                <c:pt idx="0">
                  <c:v>200</c:v>
                </c:pt>
                <c:pt idx="1">
                  <c:v>201</c:v>
                </c:pt>
                <c:pt idx="2">
                  <c:v>211</c:v>
                </c:pt>
                <c:pt idx="3">
                  <c:v>212</c:v>
                </c:pt>
                <c:pt idx="4">
                  <c:v>232</c:v>
                </c:pt>
                <c:pt idx="5">
                  <c:v>238</c:v>
                </c:pt>
                <c:pt idx="6">
                  <c:v>242</c:v>
                </c:pt>
                <c:pt idx="7">
                  <c:v>407</c:v>
                </c:pt>
              </c:numCache>
            </c:numRef>
          </c:xVal>
          <c:yVal>
            <c:numRef>
              <c:f>'Outliers analysis'!$GS$6453:$GS$646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9533928"/>
        <c:axId val="90566885"/>
      </c:scatterChart>
      <c:valAx>
        <c:axId val="6953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85"/>
        <c:crossesAt val="-2.5"/>
        <c:crossBetween val="midCat"/>
      </c:valAx>
      <c:valAx>
        <c:axId val="9056688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3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Cr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58011558757"/>
          <c:y val="0.227922885572139"/>
          <c:w val="0.848731049501633"/>
          <c:h val="0.64210199004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CV$5001:$CV$5214</c:f>
              <c:numCache>
                <c:formatCode>General</c:formatCode>
                <c:ptCount val="214"/>
                <c:pt idx="0">
                  <c:v>35</c:v>
                </c:pt>
                <c:pt idx="1">
                  <c:v>35</c:v>
                </c:pt>
                <c:pt idx="2">
                  <c:v>40.2394366197183</c:v>
                </c:pt>
                <c:pt idx="3">
                  <c:v>40.2394366197183</c:v>
                </c:pt>
                <c:pt idx="4">
                  <c:v>40.2394366197183</c:v>
                </c:pt>
                <c:pt idx="5">
                  <c:v>45.4788732394366</c:v>
                </c:pt>
                <c:pt idx="6">
                  <c:v>45.4788732394366</c:v>
                </c:pt>
                <c:pt idx="7">
                  <c:v>45.4788732394366</c:v>
                </c:pt>
                <c:pt idx="8">
                  <c:v>50.7183098591549</c:v>
                </c:pt>
                <c:pt idx="9">
                  <c:v>50.7183098591549</c:v>
                </c:pt>
                <c:pt idx="10">
                  <c:v>50.7183098591549</c:v>
                </c:pt>
                <c:pt idx="11">
                  <c:v>55.9577464788732</c:v>
                </c:pt>
                <c:pt idx="12">
                  <c:v>55.9577464788732</c:v>
                </c:pt>
                <c:pt idx="13">
                  <c:v>55.9577464788732</c:v>
                </c:pt>
                <c:pt idx="14">
                  <c:v>61.1971830985916</c:v>
                </c:pt>
                <c:pt idx="15">
                  <c:v>61.1971830985916</c:v>
                </c:pt>
                <c:pt idx="16">
                  <c:v>61.1971830985916</c:v>
                </c:pt>
                <c:pt idx="17">
                  <c:v>66.4366197183099</c:v>
                </c:pt>
                <c:pt idx="18">
                  <c:v>66.4366197183099</c:v>
                </c:pt>
                <c:pt idx="19">
                  <c:v>66.4366197183099</c:v>
                </c:pt>
                <c:pt idx="20">
                  <c:v>71.6760563380282</c:v>
                </c:pt>
                <c:pt idx="21">
                  <c:v>71.6760563380282</c:v>
                </c:pt>
                <c:pt idx="22">
                  <c:v>71.6760563380282</c:v>
                </c:pt>
                <c:pt idx="23">
                  <c:v>76.9154929577465</c:v>
                </c:pt>
                <c:pt idx="24">
                  <c:v>76.9154929577465</c:v>
                </c:pt>
                <c:pt idx="25">
                  <c:v>76.9154929577465</c:v>
                </c:pt>
                <c:pt idx="26">
                  <c:v>82.1549295774648</c:v>
                </c:pt>
                <c:pt idx="27">
                  <c:v>82.1549295774648</c:v>
                </c:pt>
                <c:pt idx="28">
                  <c:v>82.1549295774648</c:v>
                </c:pt>
                <c:pt idx="29">
                  <c:v>87.3943661971831</c:v>
                </c:pt>
                <c:pt idx="30">
                  <c:v>87.3943661971831</c:v>
                </c:pt>
                <c:pt idx="31">
                  <c:v>87.3943661971831</c:v>
                </c:pt>
                <c:pt idx="32">
                  <c:v>92.6338028169014</c:v>
                </c:pt>
                <c:pt idx="33">
                  <c:v>92.6338028169014</c:v>
                </c:pt>
                <c:pt idx="34">
                  <c:v>92.6338028169014</c:v>
                </c:pt>
                <c:pt idx="35">
                  <c:v>97.8732394366197</c:v>
                </c:pt>
                <c:pt idx="36">
                  <c:v>97.8732394366197</c:v>
                </c:pt>
                <c:pt idx="37">
                  <c:v>97.8732394366197</c:v>
                </c:pt>
                <c:pt idx="38">
                  <c:v>103.112676056338</c:v>
                </c:pt>
                <c:pt idx="39">
                  <c:v>103.112676056338</c:v>
                </c:pt>
                <c:pt idx="40">
                  <c:v>103.112676056338</c:v>
                </c:pt>
                <c:pt idx="41">
                  <c:v>108.352112676056</c:v>
                </c:pt>
                <c:pt idx="42">
                  <c:v>108.352112676056</c:v>
                </c:pt>
                <c:pt idx="43">
                  <c:v>108.352112676056</c:v>
                </c:pt>
                <c:pt idx="44">
                  <c:v>113.591549295775</c:v>
                </c:pt>
                <c:pt idx="45">
                  <c:v>113.591549295775</c:v>
                </c:pt>
                <c:pt idx="46">
                  <c:v>113.591549295775</c:v>
                </c:pt>
                <c:pt idx="47">
                  <c:v>118.830985915493</c:v>
                </c:pt>
                <c:pt idx="48">
                  <c:v>118.830985915493</c:v>
                </c:pt>
                <c:pt idx="49">
                  <c:v>118.830985915493</c:v>
                </c:pt>
                <c:pt idx="50">
                  <c:v>124.070422535211</c:v>
                </c:pt>
                <c:pt idx="51">
                  <c:v>124.070422535211</c:v>
                </c:pt>
                <c:pt idx="52">
                  <c:v>124.070422535211</c:v>
                </c:pt>
                <c:pt idx="53">
                  <c:v>129.30985915493</c:v>
                </c:pt>
                <c:pt idx="54">
                  <c:v>129.30985915493</c:v>
                </c:pt>
                <c:pt idx="55">
                  <c:v>129.30985915493</c:v>
                </c:pt>
                <c:pt idx="56">
                  <c:v>134.549295774648</c:v>
                </c:pt>
                <c:pt idx="57">
                  <c:v>134.549295774648</c:v>
                </c:pt>
                <c:pt idx="58">
                  <c:v>134.549295774648</c:v>
                </c:pt>
                <c:pt idx="59">
                  <c:v>139.788732394366</c:v>
                </c:pt>
                <c:pt idx="60">
                  <c:v>139.788732394366</c:v>
                </c:pt>
                <c:pt idx="61">
                  <c:v>139.788732394366</c:v>
                </c:pt>
                <c:pt idx="62">
                  <c:v>145.028169014085</c:v>
                </c:pt>
                <c:pt idx="63">
                  <c:v>145.028169014085</c:v>
                </c:pt>
                <c:pt idx="64">
                  <c:v>145.028169014085</c:v>
                </c:pt>
                <c:pt idx="65">
                  <c:v>150.267605633803</c:v>
                </c:pt>
                <c:pt idx="66">
                  <c:v>150.267605633803</c:v>
                </c:pt>
                <c:pt idx="67">
                  <c:v>150.267605633803</c:v>
                </c:pt>
                <c:pt idx="68">
                  <c:v>155.507042253521</c:v>
                </c:pt>
                <c:pt idx="69">
                  <c:v>155.507042253521</c:v>
                </c:pt>
                <c:pt idx="70">
                  <c:v>155.507042253521</c:v>
                </c:pt>
                <c:pt idx="71">
                  <c:v>160.746478873239</c:v>
                </c:pt>
                <c:pt idx="72">
                  <c:v>160.746478873239</c:v>
                </c:pt>
                <c:pt idx="73">
                  <c:v>160.746478873239</c:v>
                </c:pt>
                <c:pt idx="74">
                  <c:v>165.985915492958</c:v>
                </c:pt>
                <c:pt idx="75">
                  <c:v>165.985915492958</c:v>
                </c:pt>
                <c:pt idx="76">
                  <c:v>165.985915492958</c:v>
                </c:pt>
                <c:pt idx="77">
                  <c:v>171.225352112676</c:v>
                </c:pt>
                <c:pt idx="78">
                  <c:v>171.225352112676</c:v>
                </c:pt>
                <c:pt idx="79">
                  <c:v>171.225352112676</c:v>
                </c:pt>
                <c:pt idx="80">
                  <c:v>176.464788732394</c:v>
                </c:pt>
                <c:pt idx="81">
                  <c:v>176.464788732394</c:v>
                </c:pt>
                <c:pt idx="82">
                  <c:v>176.464788732394</c:v>
                </c:pt>
                <c:pt idx="83">
                  <c:v>181.704225352113</c:v>
                </c:pt>
                <c:pt idx="84">
                  <c:v>181.704225352113</c:v>
                </c:pt>
                <c:pt idx="85">
                  <c:v>181.704225352113</c:v>
                </c:pt>
                <c:pt idx="86">
                  <c:v>186.943661971831</c:v>
                </c:pt>
                <c:pt idx="87">
                  <c:v>186.943661971831</c:v>
                </c:pt>
                <c:pt idx="88">
                  <c:v>186.943661971831</c:v>
                </c:pt>
                <c:pt idx="89">
                  <c:v>192.183098591549</c:v>
                </c:pt>
                <c:pt idx="90">
                  <c:v>192.183098591549</c:v>
                </c:pt>
                <c:pt idx="91">
                  <c:v>192.183098591549</c:v>
                </c:pt>
                <c:pt idx="92">
                  <c:v>197.422535211268</c:v>
                </c:pt>
                <c:pt idx="93">
                  <c:v>197.422535211268</c:v>
                </c:pt>
                <c:pt idx="94">
                  <c:v>197.422535211268</c:v>
                </c:pt>
                <c:pt idx="95">
                  <c:v>202.661971830986</c:v>
                </c:pt>
                <c:pt idx="96">
                  <c:v>202.661971830986</c:v>
                </c:pt>
                <c:pt idx="97">
                  <c:v>202.661971830986</c:v>
                </c:pt>
                <c:pt idx="98">
                  <c:v>207.901408450704</c:v>
                </c:pt>
                <c:pt idx="99">
                  <c:v>207.901408450704</c:v>
                </c:pt>
                <c:pt idx="100">
                  <c:v>207.901408450704</c:v>
                </c:pt>
                <c:pt idx="101">
                  <c:v>213.140845070423</c:v>
                </c:pt>
                <c:pt idx="102">
                  <c:v>213.140845070423</c:v>
                </c:pt>
                <c:pt idx="103">
                  <c:v>213.140845070423</c:v>
                </c:pt>
                <c:pt idx="104">
                  <c:v>218.380281690141</c:v>
                </c:pt>
                <c:pt idx="105">
                  <c:v>218.380281690141</c:v>
                </c:pt>
                <c:pt idx="106">
                  <c:v>218.380281690141</c:v>
                </c:pt>
                <c:pt idx="107">
                  <c:v>223.619718309859</c:v>
                </c:pt>
                <c:pt idx="108">
                  <c:v>223.619718309859</c:v>
                </c:pt>
                <c:pt idx="109">
                  <c:v>223.619718309859</c:v>
                </c:pt>
                <c:pt idx="110">
                  <c:v>228.859154929577</c:v>
                </c:pt>
                <c:pt idx="111">
                  <c:v>228.859154929577</c:v>
                </c:pt>
                <c:pt idx="112">
                  <c:v>228.859154929577</c:v>
                </c:pt>
                <c:pt idx="113">
                  <c:v>234.098591549296</c:v>
                </c:pt>
                <c:pt idx="114">
                  <c:v>234.098591549296</c:v>
                </c:pt>
                <c:pt idx="115">
                  <c:v>234.098591549296</c:v>
                </c:pt>
                <c:pt idx="116">
                  <c:v>239.338028169014</c:v>
                </c:pt>
                <c:pt idx="117">
                  <c:v>239.338028169014</c:v>
                </c:pt>
                <c:pt idx="118">
                  <c:v>239.338028169014</c:v>
                </c:pt>
                <c:pt idx="119">
                  <c:v>244.577464788732</c:v>
                </c:pt>
                <c:pt idx="120">
                  <c:v>244.577464788732</c:v>
                </c:pt>
                <c:pt idx="121">
                  <c:v>244.577464788732</c:v>
                </c:pt>
                <c:pt idx="122">
                  <c:v>249.816901408451</c:v>
                </c:pt>
                <c:pt idx="123">
                  <c:v>249.816901408451</c:v>
                </c:pt>
                <c:pt idx="124">
                  <c:v>249.816901408451</c:v>
                </c:pt>
                <c:pt idx="125">
                  <c:v>255.056338028169</c:v>
                </c:pt>
                <c:pt idx="126">
                  <c:v>255.056338028169</c:v>
                </c:pt>
                <c:pt idx="127">
                  <c:v>255.056338028169</c:v>
                </c:pt>
                <c:pt idx="128">
                  <c:v>260.295774647887</c:v>
                </c:pt>
                <c:pt idx="129">
                  <c:v>260.295774647887</c:v>
                </c:pt>
                <c:pt idx="130">
                  <c:v>260.295774647887</c:v>
                </c:pt>
                <c:pt idx="131">
                  <c:v>265.535211267606</c:v>
                </c:pt>
                <c:pt idx="132">
                  <c:v>265.535211267606</c:v>
                </c:pt>
                <c:pt idx="133">
                  <c:v>265.535211267606</c:v>
                </c:pt>
                <c:pt idx="134">
                  <c:v>270.774647887324</c:v>
                </c:pt>
                <c:pt idx="135">
                  <c:v>270.774647887324</c:v>
                </c:pt>
                <c:pt idx="136">
                  <c:v>270.774647887324</c:v>
                </c:pt>
                <c:pt idx="137">
                  <c:v>276.014084507042</c:v>
                </c:pt>
                <c:pt idx="138">
                  <c:v>276.014084507042</c:v>
                </c:pt>
                <c:pt idx="139">
                  <c:v>276.014084507042</c:v>
                </c:pt>
                <c:pt idx="140">
                  <c:v>281.253521126761</c:v>
                </c:pt>
                <c:pt idx="141">
                  <c:v>281.253521126761</c:v>
                </c:pt>
                <c:pt idx="142">
                  <c:v>281.253521126761</c:v>
                </c:pt>
                <c:pt idx="143">
                  <c:v>286.492957746479</c:v>
                </c:pt>
                <c:pt idx="144">
                  <c:v>286.492957746479</c:v>
                </c:pt>
                <c:pt idx="145">
                  <c:v>286.492957746479</c:v>
                </c:pt>
                <c:pt idx="146">
                  <c:v>291.732394366197</c:v>
                </c:pt>
                <c:pt idx="147">
                  <c:v>291.732394366197</c:v>
                </c:pt>
                <c:pt idx="148">
                  <c:v>291.732394366197</c:v>
                </c:pt>
                <c:pt idx="149">
                  <c:v>296.971830985916</c:v>
                </c:pt>
                <c:pt idx="150">
                  <c:v>296.971830985916</c:v>
                </c:pt>
                <c:pt idx="151">
                  <c:v>296.971830985916</c:v>
                </c:pt>
                <c:pt idx="152">
                  <c:v>302.211267605634</c:v>
                </c:pt>
                <c:pt idx="153">
                  <c:v>302.211267605634</c:v>
                </c:pt>
                <c:pt idx="154">
                  <c:v>302.211267605634</c:v>
                </c:pt>
                <c:pt idx="155">
                  <c:v>307.450704225352</c:v>
                </c:pt>
                <c:pt idx="156">
                  <c:v>307.450704225352</c:v>
                </c:pt>
                <c:pt idx="157">
                  <c:v>307.450704225352</c:v>
                </c:pt>
                <c:pt idx="158">
                  <c:v>312.69014084507</c:v>
                </c:pt>
                <c:pt idx="159">
                  <c:v>312.69014084507</c:v>
                </c:pt>
                <c:pt idx="160">
                  <c:v>312.69014084507</c:v>
                </c:pt>
                <c:pt idx="161">
                  <c:v>317.929577464789</c:v>
                </c:pt>
                <c:pt idx="162">
                  <c:v>317.929577464789</c:v>
                </c:pt>
                <c:pt idx="163">
                  <c:v>317.929577464789</c:v>
                </c:pt>
                <c:pt idx="164">
                  <c:v>323.169014084507</c:v>
                </c:pt>
                <c:pt idx="165">
                  <c:v>323.169014084507</c:v>
                </c:pt>
                <c:pt idx="166">
                  <c:v>323.169014084507</c:v>
                </c:pt>
                <c:pt idx="167">
                  <c:v>328.408450704225</c:v>
                </c:pt>
                <c:pt idx="168">
                  <c:v>328.408450704225</c:v>
                </c:pt>
                <c:pt idx="169">
                  <c:v>328.408450704225</c:v>
                </c:pt>
                <c:pt idx="170">
                  <c:v>333.647887323944</c:v>
                </c:pt>
                <c:pt idx="171">
                  <c:v>333.647887323944</c:v>
                </c:pt>
                <c:pt idx="172">
                  <c:v>333.647887323944</c:v>
                </c:pt>
                <c:pt idx="173">
                  <c:v>338.887323943662</c:v>
                </c:pt>
                <c:pt idx="174">
                  <c:v>338.887323943662</c:v>
                </c:pt>
                <c:pt idx="175">
                  <c:v>338.887323943662</c:v>
                </c:pt>
                <c:pt idx="176">
                  <c:v>344.12676056338</c:v>
                </c:pt>
                <c:pt idx="177">
                  <c:v>344.12676056338</c:v>
                </c:pt>
                <c:pt idx="178">
                  <c:v>344.12676056338</c:v>
                </c:pt>
                <c:pt idx="179">
                  <c:v>349.366197183099</c:v>
                </c:pt>
                <c:pt idx="180">
                  <c:v>349.366197183099</c:v>
                </c:pt>
                <c:pt idx="181">
                  <c:v>349.366197183099</c:v>
                </c:pt>
                <c:pt idx="182">
                  <c:v>354.605633802817</c:v>
                </c:pt>
                <c:pt idx="183">
                  <c:v>354.605633802817</c:v>
                </c:pt>
                <c:pt idx="184">
                  <c:v>354.605633802817</c:v>
                </c:pt>
                <c:pt idx="185">
                  <c:v>359.845070422535</c:v>
                </c:pt>
                <c:pt idx="186">
                  <c:v>359.845070422535</c:v>
                </c:pt>
                <c:pt idx="187">
                  <c:v>359.845070422535</c:v>
                </c:pt>
                <c:pt idx="188">
                  <c:v>365.084507042254</c:v>
                </c:pt>
                <c:pt idx="189">
                  <c:v>365.084507042254</c:v>
                </c:pt>
                <c:pt idx="190">
                  <c:v>365.084507042254</c:v>
                </c:pt>
                <c:pt idx="191">
                  <c:v>370.323943661972</c:v>
                </c:pt>
                <c:pt idx="192">
                  <c:v>370.323943661972</c:v>
                </c:pt>
                <c:pt idx="193">
                  <c:v>370.323943661972</c:v>
                </c:pt>
                <c:pt idx="194">
                  <c:v>375.56338028169</c:v>
                </c:pt>
                <c:pt idx="195">
                  <c:v>375.56338028169</c:v>
                </c:pt>
                <c:pt idx="196">
                  <c:v>375.56338028169</c:v>
                </c:pt>
                <c:pt idx="197">
                  <c:v>380.802816901408</c:v>
                </c:pt>
                <c:pt idx="198">
                  <c:v>380.802816901408</c:v>
                </c:pt>
                <c:pt idx="199">
                  <c:v>380.802816901408</c:v>
                </c:pt>
                <c:pt idx="200">
                  <c:v>386.042253521127</c:v>
                </c:pt>
                <c:pt idx="201">
                  <c:v>386.042253521127</c:v>
                </c:pt>
                <c:pt idx="202">
                  <c:v>386.042253521127</c:v>
                </c:pt>
                <c:pt idx="203">
                  <c:v>391.281690140845</c:v>
                </c:pt>
                <c:pt idx="204">
                  <c:v>391.281690140845</c:v>
                </c:pt>
                <c:pt idx="205">
                  <c:v>391.281690140845</c:v>
                </c:pt>
                <c:pt idx="206">
                  <c:v>396.521126760563</c:v>
                </c:pt>
                <c:pt idx="207">
                  <c:v>396.521126760563</c:v>
                </c:pt>
                <c:pt idx="208">
                  <c:v>396.521126760563</c:v>
                </c:pt>
                <c:pt idx="209">
                  <c:v>401.760563380282</c:v>
                </c:pt>
                <c:pt idx="210">
                  <c:v>401.760563380282</c:v>
                </c:pt>
                <c:pt idx="211">
                  <c:v>401.760563380282</c:v>
                </c:pt>
                <c:pt idx="212">
                  <c:v>407</c:v>
                </c:pt>
                <c:pt idx="213">
                  <c:v>407</c:v>
                </c:pt>
              </c:numCache>
            </c:numRef>
          </c:xVal>
          <c:yVal>
            <c:numRef>
              <c:f>'Outliers analysis'!$CW$5001:$CW$5214</c:f>
              <c:numCache>
                <c:formatCode>General</c:formatCode>
                <c:ptCount val="214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11</c:v>
                </c:pt>
                <c:pt idx="5">
                  <c:v>11</c:v>
                </c:pt>
                <c:pt idx="6">
                  <c:v>0</c:v>
                </c:pt>
                <c:pt idx="7">
                  <c:v>6</c:v>
                </c:pt>
                <c:pt idx="8">
                  <c:v>6</c:v>
                </c:pt>
                <c:pt idx="9">
                  <c:v>0</c:v>
                </c:pt>
                <c:pt idx="10">
                  <c:v>32</c:v>
                </c:pt>
                <c:pt idx="11">
                  <c:v>32</c:v>
                </c:pt>
                <c:pt idx="12">
                  <c:v>0</c:v>
                </c:pt>
                <c:pt idx="13">
                  <c:v>72</c:v>
                </c:pt>
                <c:pt idx="14">
                  <c:v>72</c:v>
                </c:pt>
                <c:pt idx="15">
                  <c:v>0</c:v>
                </c:pt>
                <c:pt idx="16">
                  <c:v>48</c:v>
                </c:pt>
                <c:pt idx="17">
                  <c:v>48</c:v>
                </c:pt>
                <c:pt idx="18">
                  <c:v>0</c:v>
                </c:pt>
                <c:pt idx="19">
                  <c:v>118</c:v>
                </c:pt>
                <c:pt idx="20">
                  <c:v>118</c:v>
                </c:pt>
                <c:pt idx="21">
                  <c:v>0</c:v>
                </c:pt>
                <c:pt idx="22">
                  <c:v>83</c:v>
                </c:pt>
                <c:pt idx="23">
                  <c:v>83</c:v>
                </c:pt>
                <c:pt idx="24">
                  <c:v>0</c:v>
                </c:pt>
                <c:pt idx="25">
                  <c:v>182</c:v>
                </c:pt>
                <c:pt idx="26">
                  <c:v>182</c:v>
                </c:pt>
                <c:pt idx="27">
                  <c:v>0</c:v>
                </c:pt>
                <c:pt idx="28">
                  <c:v>109</c:v>
                </c:pt>
                <c:pt idx="29">
                  <c:v>109</c:v>
                </c:pt>
                <c:pt idx="30">
                  <c:v>0</c:v>
                </c:pt>
                <c:pt idx="31">
                  <c:v>136</c:v>
                </c:pt>
                <c:pt idx="32">
                  <c:v>136</c:v>
                </c:pt>
                <c:pt idx="33">
                  <c:v>0</c:v>
                </c:pt>
                <c:pt idx="34">
                  <c:v>149</c:v>
                </c:pt>
                <c:pt idx="35">
                  <c:v>149</c:v>
                </c:pt>
                <c:pt idx="36">
                  <c:v>0</c:v>
                </c:pt>
                <c:pt idx="37">
                  <c:v>95</c:v>
                </c:pt>
                <c:pt idx="38">
                  <c:v>95</c:v>
                </c:pt>
                <c:pt idx="39">
                  <c:v>0</c:v>
                </c:pt>
                <c:pt idx="40">
                  <c:v>93</c:v>
                </c:pt>
                <c:pt idx="41">
                  <c:v>93</c:v>
                </c:pt>
                <c:pt idx="42">
                  <c:v>0</c:v>
                </c:pt>
                <c:pt idx="43">
                  <c:v>66</c:v>
                </c:pt>
                <c:pt idx="44">
                  <c:v>66</c:v>
                </c:pt>
                <c:pt idx="45">
                  <c:v>0</c:v>
                </c:pt>
                <c:pt idx="46">
                  <c:v>74</c:v>
                </c:pt>
                <c:pt idx="47">
                  <c:v>74</c:v>
                </c:pt>
                <c:pt idx="48">
                  <c:v>0</c:v>
                </c:pt>
                <c:pt idx="49">
                  <c:v>38</c:v>
                </c:pt>
                <c:pt idx="50">
                  <c:v>38</c:v>
                </c:pt>
                <c:pt idx="51">
                  <c:v>0</c:v>
                </c:pt>
                <c:pt idx="52">
                  <c:v>28</c:v>
                </c:pt>
                <c:pt idx="53">
                  <c:v>28</c:v>
                </c:pt>
                <c:pt idx="54">
                  <c:v>0</c:v>
                </c:pt>
                <c:pt idx="55">
                  <c:v>28</c:v>
                </c:pt>
                <c:pt idx="56">
                  <c:v>28</c:v>
                </c:pt>
                <c:pt idx="57">
                  <c:v>0</c:v>
                </c:pt>
                <c:pt idx="58">
                  <c:v>17</c:v>
                </c:pt>
                <c:pt idx="59">
                  <c:v>17</c:v>
                </c:pt>
                <c:pt idx="60">
                  <c:v>0</c:v>
                </c:pt>
                <c:pt idx="61">
                  <c:v>20</c:v>
                </c:pt>
                <c:pt idx="62">
                  <c:v>20</c:v>
                </c:pt>
                <c:pt idx="63">
                  <c:v>0</c:v>
                </c:pt>
                <c:pt idx="64">
                  <c:v>15</c:v>
                </c:pt>
                <c:pt idx="65">
                  <c:v>15</c:v>
                </c:pt>
                <c:pt idx="66">
                  <c:v>0</c:v>
                </c:pt>
                <c:pt idx="67">
                  <c:v>7</c:v>
                </c:pt>
                <c:pt idx="68">
                  <c:v>7</c:v>
                </c:pt>
                <c:pt idx="69">
                  <c:v>0</c:v>
                </c:pt>
                <c:pt idx="70">
                  <c:v>4</c:v>
                </c:pt>
                <c:pt idx="71">
                  <c:v>4</c:v>
                </c:pt>
                <c:pt idx="72">
                  <c:v>0</c:v>
                </c:pt>
                <c:pt idx="73">
                  <c:v>5</c:v>
                </c:pt>
                <c:pt idx="74">
                  <c:v>5</c:v>
                </c:pt>
                <c:pt idx="75">
                  <c:v>0</c:v>
                </c:pt>
                <c:pt idx="76">
                  <c:v>5</c:v>
                </c:pt>
                <c:pt idx="77">
                  <c:v>5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3</c:v>
                </c:pt>
                <c:pt idx="86">
                  <c:v>3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2</c:v>
                </c:pt>
                <c:pt idx="95">
                  <c:v>2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CX$5001:$CX$5051</c:f>
              <c:numCache>
                <c:formatCode>General</c:formatCode>
                <c:ptCount val="51"/>
                <c:pt idx="0">
                  <c:v>35</c:v>
                </c:pt>
                <c:pt idx="1">
                  <c:v>42.44</c:v>
                </c:pt>
                <c:pt idx="2">
                  <c:v>49.88</c:v>
                </c:pt>
                <c:pt idx="3">
                  <c:v>57.32</c:v>
                </c:pt>
                <c:pt idx="4">
                  <c:v>64.76</c:v>
                </c:pt>
                <c:pt idx="5">
                  <c:v>72.2</c:v>
                </c:pt>
                <c:pt idx="6">
                  <c:v>79.64</c:v>
                </c:pt>
                <c:pt idx="7">
                  <c:v>87.08</c:v>
                </c:pt>
                <c:pt idx="8">
                  <c:v>94.52</c:v>
                </c:pt>
                <c:pt idx="9">
                  <c:v>101.96</c:v>
                </c:pt>
                <c:pt idx="10">
                  <c:v>109.4</c:v>
                </c:pt>
                <c:pt idx="11">
                  <c:v>116.84</c:v>
                </c:pt>
                <c:pt idx="12">
                  <c:v>124.28</c:v>
                </c:pt>
                <c:pt idx="13">
                  <c:v>131.72</c:v>
                </c:pt>
                <c:pt idx="14">
                  <c:v>139.16</c:v>
                </c:pt>
                <c:pt idx="15">
                  <c:v>146.6</c:v>
                </c:pt>
                <c:pt idx="16">
                  <c:v>154.04</c:v>
                </c:pt>
                <c:pt idx="17">
                  <c:v>161.48</c:v>
                </c:pt>
                <c:pt idx="18">
                  <c:v>168.92</c:v>
                </c:pt>
                <c:pt idx="19">
                  <c:v>176.36</c:v>
                </c:pt>
                <c:pt idx="20">
                  <c:v>183.8</c:v>
                </c:pt>
                <c:pt idx="21">
                  <c:v>191.24</c:v>
                </c:pt>
                <c:pt idx="22">
                  <c:v>198.68</c:v>
                </c:pt>
                <c:pt idx="23">
                  <c:v>206.12</c:v>
                </c:pt>
                <c:pt idx="24">
                  <c:v>213.56</c:v>
                </c:pt>
                <c:pt idx="25">
                  <c:v>221</c:v>
                </c:pt>
                <c:pt idx="26">
                  <c:v>228.44</c:v>
                </c:pt>
                <c:pt idx="27">
                  <c:v>235.88</c:v>
                </c:pt>
                <c:pt idx="28">
                  <c:v>243.32</c:v>
                </c:pt>
                <c:pt idx="29">
                  <c:v>250.76</c:v>
                </c:pt>
                <c:pt idx="30">
                  <c:v>258.2</c:v>
                </c:pt>
                <c:pt idx="31">
                  <c:v>265.64</c:v>
                </c:pt>
                <c:pt idx="32">
                  <c:v>273.08</c:v>
                </c:pt>
                <c:pt idx="33">
                  <c:v>280.52</c:v>
                </c:pt>
                <c:pt idx="34">
                  <c:v>287.96</c:v>
                </c:pt>
                <c:pt idx="35">
                  <c:v>295.4</c:v>
                </c:pt>
                <c:pt idx="36">
                  <c:v>302.84</c:v>
                </c:pt>
                <c:pt idx="37">
                  <c:v>310.28</c:v>
                </c:pt>
                <c:pt idx="38">
                  <c:v>317.72</c:v>
                </c:pt>
                <c:pt idx="39">
                  <c:v>325.16</c:v>
                </c:pt>
                <c:pt idx="40">
                  <c:v>332.6</c:v>
                </c:pt>
                <c:pt idx="41">
                  <c:v>340.04</c:v>
                </c:pt>
                <c:pt idx="42">
                  <c:v>347.48</c:v>
                </c:pt>
                <c:pt idx="43">
                  <c:v>354.92</c:v>
                </c:pt>
                <c:pt idx="44">
                  <c:v>362.36</c:v>
                </c:pt>
                <c:pt idx="45">
                  <c:v>369.8</c:v>
                </c:pt>
                <c:pt idx="46">
                  <c:v>377.24</c:v>
                </c:pt>
                <c:pt idx="47">
                  <c:v>384.68</c:v>
                </c:pt>
                <c:pt idx="48">
                  <c:v>392.12</c:v>
                </c:pt>
                <c:pt idx="49">
                  <c:v>399.56</c:v>
                </c:pt>
                <c:pt idx="50">
                  <c:v>407</c:v>
                </c:pt>
              </c:numCache>
            </c:numRef>
          </c:xVal>
          <c:yVal>
            <c:numRef>
              <c:f>'Outliers analysis'!$CY$5001:$CY$5051</c:f>
              <c:numCache>
                <c:formatCode>General</c:formatCode>
                <c:ptCount val="51"/>
                <c:pt idx="0">
                  <c:v>17.5797133525574</c:v>
                </c:pt>
                <c:pt idx="1">
                  <c:v>30.8383443007323</c:v>
                </c:pt>
                <c:pt idx="2">
                  <c:v>50.0824438174424</c:v>
                </c:pt>
                <c:pt idx="3">
                  <c:v>75.30003329012</c:v>
                </c:pt>
                <c:pt idx="4">
                  <c:v>104.81417491945</c:v>
                </c:pt>
                <c:pt idx="5">
                  <c:v>135.070363257738</c:v>
                </c:pt>
                <c:pt idx="6">
                  <c:v>161.144434900965</c:v>
                </c:pt>
                <c:pt idx="7">
                  <c:v>177.985962657608</c:v>
                </c:pt>
                <c:pt idx="8">
                  <c:v>182</c:v>
                </c:pt>
                <c:pt idx="9">
                  <c:v>172.29481980577</c:v>
                </c:pt>
                <c:pt idx="10">
                  <c:v>151.003929373194</c:v>
                </c:pt>
                <c:pt idx="11">
                  <c:v>122.523522160123</c:v>
                </c:pt>
                <c:pt idx="12">
                  <c:v>92.0377288540843</c:v>
                </c:pt>
                <c:pt idx="13">
                  <c:v>64.0070055396969</c:v>
                </c:pt>
                <c:pt idx="14">
                  <c:v>41.2101620770952</c:v>
                </c:pt>
                <c:pt idx="15">
                  <c:v>24.5638440404654</c:v>
                </c:pt>
                <c:pt idx="16">
                  <c:v>13.5551252906956</c:v>
                </c:pt>
                <c:pt idx="17">
                  <c:v>6.92509821341861</c:v>
                </c:pt>
                <c:pt idx="18">
                  <c:v>3.27539388621767</c:v>
                </c:pt>
                <c:pt idx="19">
                  <c:v>1.4342218253872</c:v>
                </c:pt>
                <c:pt idx="20">
                  <c:v>0.581412435345976</c:v>
                </c:pt>
                <c:pt idx="21">
                  <c:v>0.218206408663605</c:v>
                </c:pt>
                <c:pt idx="22">
                  <c:v>0.0758168755359967</c:v>
                </c:pt>
                <c:pt idx="23">
                  <c:v>0.0243881838520892</c:v>
                </c:pt>
                <c:pt idx="24">
                  <c:v>0.0072628693838578</c:v>
                </c:pt>
                <c:pt idx="25">
                  <c:v>0.00200240630209197</c:v>
                </c:pt>
                <c:pt idx="26">
                  <c:v>0.000511106458803877</c:v>
                </c:pt>
                <c:pt idx="27">
                  <c:v>0.000120777415205713</c:v>
                </c:pt>
                <c:pt idx="28">
                  <c:v>2.64225840927587E-005</c:v>
                </c:pt>
                <c:pt idx="29">
                  <c:v>5.35155561014546E-006</c:v>
                </c:pt>
                <c:pt idx="30">
                  <c:v>1.00345983239116E-006</c:v>
                </c:pt>
                <c:pt idx="31">
                  <c:v>1.74194780909879E-007</c:v>
                </c:pt>
                <c:pt idx="32">
                  <c:v>2.79953229022237E-008</c:v>
                </c:pt>
                <c:pt idx="33">
                  <c:v>4.16534539463422E-009</c:v>
                </c:pt>
                <c:pt idx="34">
                  <c:v>5.73761963033637E-010</c:v>
                </c:pt>
                <c:pt idx="35">
                  <c:v>7.31690951302487E-011</c:v>
                </c:pt>
                <c:pt idx="36">
                  <c:v>8.63850941215926E-012</c:v>
                </c:pt>
                <c:pt idx="37">
                  <c:v>9.44202472653125E-013</c:v>
                </c:pt>
                <c:pt idx="38">
                  <c:v>9.55447112233039E-014</c:v>
                </c:pt>
                <c:pt idx="39">
                  <c:v>8.95083119857538E-015</c:v>
                </c:pt>
                <c:pt idx="40">
                  <c:v>7.76310173953145E-016</c:v>
                </c:pt>
                <c:pt idx="41">
                  <c:v>6.23336251301763E-017</c:v>
                </c:pt>
                <c:pt idx="42">
                  <c:v>4.63366559227437E-018</c:v>
                </c:pt>
                <c:pt idx="43">
                  <c:v>3.18890944690577E-019</c:v>
                </c:pt>
                <c:pt idx="44">
                  <c:v>2.03177158522878E-020</c:v>
                </c:pt>
                <c:pt idx="45">
                  <c:v>1.19845787551352E-021</c:v>
                </c:pt>
                <c:pt idx="46">
                  <c:v>6.54464148746979E-023</c:v>
                </c:pt>
                <c:pt idx="47">
                  <c:v>3.30875144967164E-024</c:v>
                </c:pt>
                <c:pt idx="48">
                  <c:v>1.54866550216372E-025</c:v>
                </c:pt>
                <c:pt idx="49">
                  <c:v>6.71067644549043E-027</c:v>
                </c:pt>
                <c:pt idx="50">
                  <c:v>2.692093699522E-0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47995670"/>
        <c:axId val="54798902"/>
      </c:scatterChart>
      <c:valAx>
        <c:axId val="4799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r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902"/>
        <c:crossesAt val="0"/>
        <c:crossBetween val="midCat"/>
      </c:valAx>
      <c:valAx>
        <c:axId val="54798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Q-Plot of Cr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Outliers analysis'!$DD$5001:$DD$6460</c:f>
              <c:numCache>
                <c:formatCode>General</c:formatCode>
                <c:ptCount val="1460"/>
                <c:pt idx="0">
                  <c:v>35</c:v>
                </c:pt>
                <c:pt idx="1">
                  <c:v>37</c:v>
                </c:pt>
                <c:pt idx="2">
                  <c:v>40</c:v>
                </c:pt>
                <c:pt idx="3">
                  <c:v>42</c:v>
                </c:pt>
                <c:pt idx="4">
                  <c:v>43</c:v>
                </c:pt>
                <c:pt idx="5">
                  <c:v>43</c:v>
                </c:pt>
                <c:pt idx="6">
                  <c:v>43</c:v>
                </c:pt>
                <c:pt idx="7">
                  <c:v>44</c:v>
                </c:pt>
                <c:pt idx="8">
                  <c:v>44</c:v>
                </c:pt>
                <c:pt idx="9">
                  <c:v>44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6</c:v>
                </c:pt>
                <c:pt idx="15">
                  <c:v>49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1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3</c:v>
                </c:pt>
                <c:pt idx="30">
                  <c:v>53</c:v>
                </c:pt>
                <c:pt idx="31">
                  <c:v>53</c:v>
                </c:pt>
                <c:pt idx="32">
                  <c:v>53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3</c:v>
                </c:pt>
                <c:pt idx="37">
                  <c:v>53</c:v>
                </c:pt>
                <c:pt idx="38">
                  <c:v>53</c:v>
                </c:pt>
                <c:pt idx="39">
                  <c:v>53</c:v>
                </c:pt>
                <c:pt idx="40">
                  <c:v>53</c:v>
                </c:pt>
                <c:pt idx="41">
                  <c:v>53</c:v>
                </c:pt>
                <c:pt idx="42">
                  <c:v>53</c:v>
                </c:pt>
                <c:pt idx="43">
                  <c:v>53</c:v>
                </c:pt>
                <c:pt idx="44">
                  <c:v>53</c:v>
                </c:pt>
                <c:pt idx="45">
                  <c:v>53</c:v>
                </c:pt>
                <c:pt idx="46">
                  <c:v>54</c:v>
                </c:pt>
                <c:pt idx="47">
                  <c:v>55</c:v>
                </c:pt>
                <c:pt idx="48">
                  <c:v>55</c:v>
                </c:pt>
                <c:pt idx="49">
                  <c:v>55</c:v>
                </c:pt>
                <c:pt idx="50">
                  <c:v>55</c:v>
                </c:pt>
                <c:pt idx="51">
                  <c:v>55</c:v>
                </c:pt>
                <c:pt idx="52">
                  <c:v>56</c:v>
                </c:pt>
                <c:pt idx="53">
                  <c:v>56</c:v>
                </c:pt>
                <c:pt idx="54">
                  <c:v>56</c:v>
                </c:pt>
                <c:pt idx="55">
                  <c:v>56</c:v>
                </c:pt>
                <c:pt idx="56">
                  <c:v>56</c:v>
                </c:pt>
                <c:pt idx="57">
                  <c:v>56</c:v>
                </c:pt>
                <c:pt idx="58">
                  <c:v>56</c:v>
                </c:pt>
                <c:pt idx="59">
                  <c:v>57</c:v>
                </c:pt>
                <c:pt idx="60">
                  <c:v>57</c:v>
                </c:pt>
                <c:pt idx="61">
                  <c:v>57</c:v>
                </c:pt>
                <c:pt idx="62">
                  <c:v>57</c:v>
                </c:pt>
                <c:pt idx="63">
                  <c:v>57</c:v>
                </c:pt>
                <c:pt idx="64">
                  <c:v>57</c:v>
                </c:pt>
                <c:pt idx="65">
                  <c:v>58</c:v>
                </c:pt>
                <c:pt idx="66">
                  <c:v>58</c:v>
                </c:pt>
                <c:pt idx="67">
                  <c:v>58</c:v>
                </c:pt>
                <c:pt idx="68">
                  <c:v>58</c:v>
                </c:pt>
                <c:pt idx="69">
                  <c:v>58</c:v>
                </c:pt>
                <c:pt idx="70">
                  <c:v>58</c:v>
                </c:pt>
                <c:pt idx="71">
                  <c:v>59</c:v>
                </c:pt>
                <c:pt idx="72">
                  <c:v>59</c:v>
                </c:pt>
                <c:pt idx="73">
                  <c:v>59</c:v>
                </c:pt>
                <c:pt idx="74">
                  <c:v>59</c:v>
                </c:pt>
                <c:pt idx="75">
                  <c:v>59</c:v>
                </c:pt>
                <c:pt idx="76">
                  <c:v>59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1</c:v>
                </c:pt>
                <c:pt idx="95">
                  <c:v>61</c:v>
                </c:pt>
                <c:pt idx="96">
                  <c:v>61</c:v>
                </c:pt>
                <c:pt idx="97">
                  <c:v>61</c:v>
                </c:pt>
                <c:pt idx="98">
                  <c:v>61</c:v>
                </c:pt>
                <c:pt idx="99">
                  <c:v>61</c:v>
                </c:pt>
                <c:pt idx="100">
                  <c:v>61</c:v>
                </c:pt>
                <c:pt idx="101">
                  <c:v>61</c:v>
                </c:pt>
                <c:pt idx="102">
                  <c:v>61</c:v>
                </c:pt>
                <c:pt idx="103">
                  <c:v>61</c:v>
                </c:pt>
                <c:pt idx="104">
                  <c:v>61</c:v>
                </c:pt>
                <c:pt idx="105">
                  <c:v>61</c:v>
                </c:pt>
                <c:pt idx="106">
                  <c:v>61</c:v>
                </c:pt>
                <c:pt idx="107">
                  <c:v>61</c:v>
                </c:pt>
                <c:pt idx="108">
                  <c:v>61</c:v>
                </c:pt>
                <c:pt idx="109">
                  <c:v>61</c:v>
                </c:pt>
                <c:pt idx="110">
                  <c:v>61</c:v>
                </c:pt>
                <c:pt idx="111">
                  <c:v>61</c:v>
                </c:pt>
                <c:pt idx="112">
                  <c:v>61</c:v>
                </c:pt>
                <c:pt idx="113">
                  <c:v>61</c:v>
                </c:pt>
                <c:pt idx="114">
                  <c:v>61</c:v>
                </c:pt>
                <c:pt idx="115">
                  <c:v>61</c:v>
                </c:pt>
                <c:pt idx="116">
                  <c:v>61</c:v>
                </c:pt>
                <c:pt idx="117">
                  <c:v>61</c:v>
                </c:pt>
                <c:pt idx="118">
                  <c:v>61</c:v>
                </c:pt>
                <c:pt idx="119">
                  <c:v>61</c:v>
                </c:pt>
                <c:pt idx="120">
                  <c:v>61</c:v>
                </c:pt>
                <c:pt idx="121">
                  <c:v>61</c:v>
                </c:pt>
                <c:pt idx="122">
                  <c:v>61</c:v>
                </c:pt>
                <c:pt idx="123">
                  <c:v>61</c:v>
                </c:pt>
                <c:pt idx="124">
                  <c:v>62</c:v>
                </c:pt>
                <c:pt idx="125">
                  <c:v>62</c:v>
                </c:pt>
                <c:pt idx="126">
                  <c:v>62</c:v>
                </c:pt>
                <c:pt idx="127">
                  <c:v>62</c:v>
                </c:pt>
                <c:pt idx="128">
                  <c:v>62</c:v>
                </c:pt>
                <c:pt idx="129">
                  <c:v>62</c:v>
                </c:pt>
                <c:pt idx="130">
                  <c:v>62</c:v>
                </c:pt>
                <c:pt idx="131">
                  <c:v>62</c:v>
                </c:pt>
                <c:pt idx="132">
                  <c:v>62</c:v>
                </c:pt>
                <c:pt idx="133">
                  <c:v>62</c:v>
                </c:pt>
                <c:pt idx="134">
                  <c:v>63</c:v>
                </c:pt>
                <c:pt idx="135">
                  <c:v>63</c:v>
                </c:pt>
                <c:pt idx="136">
                  <c:v>63</c:v>
                </c:pt>
                <c:pt idx="137">
                  <c:v>63</c:v>
                </c:pt>
                <c:pt idx="138">
                  <c:v>63</c:v>
                </c:pt>
                <c:pt idx="139">
                  <c:v>63</c:v>
                </c:pt>
                <c:pt idx="140">
                  <c:v>63</c:v>
                </c:pt>
                <c:pt idx="141">
                  <c:v>63</c:v>
                </c:pt>
                <c:pt idx="142">
                  <c:v>63</c:v>
                </c:pt>
                <c:pt idx="143">
                  <c:v>63</c:v>
                </c:pt>
                <c:pt idx="144">
                  <c:v>63</c:v>
                </c:pt>
                <c:pt idx="145">
                  <c:v>63</c:v>
                </c:pt>
                <c:pt idx="146">
                  <c:v>64</c:v>
                </c:pt>
                <c:pt idx="147">
                  <c:v>64</c:v>
                </c:pt>
                <c:pt idx="148">
                  <c:v>64</c:v>
                </c:pt>
                <c:pt idx="149">
                  <c:v>64</c:v>
                </c:pt>
                <c:pt idx="150">
                  <c:v>64</c:v>
                </c:pt>
                <c:pt idx="151">
                  <c:v>64</c:v>
                </c:pt>
                <c:pt idx="152">
                  <c:v>64</c:v>
                </c:pt>
                <c:pt idx="153">
                  <c:v>64</c:v>
                </c:pt>
                <c:pt idx="154">
                  <c:v>64</c:v>
                </c:pt>
                <c:pt idx="155">
                  <c:v>64</c:v>
                </c:pt>
                <c:pt idx="156">
                  <c:v>64</c:v>
                </c:pt>
                <c:pt idx="157">
                  <c:v>64</c:v>
                </c:pt>
                <c:pt idx="158">
                  <c:v>64</c:v>
                </c:pt>
                <c:pt idx="159">
                  <c:v>65</c:v>
                </c:pt>
                <c:pt idx="160">
                  <c:v>65</c:v>
                </c:pt>
                <c:pt idx="161">
                  <c:v>65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7</c:v>
                </c:pt>
                <c:pt idx="173">
                  <c:v>67</c:v>
                </c:pt>
                <c:pt idx="174">
                  <c:v>67</c:v>
                </c:pt>
                <c:pt idx="175">
                  <c:v>67</c:v>
                </c:pt>
                <c:pt idx="176">
                  <c:v>67</c:v>
                </c:pt>
                <c:pt idx="177">
                  <c:v>67</c:v>
                </c:pt>
                <c:pt idx="178">
                  <c:v>67</c:v>
                </c:pt>
                <c:pt idx="179">
                  <c:v>67</c:v>
                </c:pt>
                <c:pt idx="180">
                  <c:v>67</c:v>
                </c:pt>
                <c:pt idx="181">
                  <c:v>67</c:v>
                </c:pt>
                <c:pt idx="182">
                  <c:v>67</c:v>
                </c:pt>
                <c:pt idx="183">
                  <c:v>67</c:v>
                </c:pt>
                <c:pt idx="184">
                  <c:v>68</c:v>
                </c:pt>
                <c:pt idx="185">
                  <c:v>68</c:v>
                </c:pt>
                <c:pt idx="186">
                  <c:v>68</c:v>
                </c:pt>
                <c:pt idx="187">
                  <c:v>68</c:v>
                </c:pt>
                <c:pt idx="188">
                  <c:v>68</c:v>
                </c:pt>
                <c:pt idx="189">
                  <c:v>68</c:v>
                </c:pt>
                <c:pt idx="190">
                  <c:v>68</c:v>
                </c:pt>
                <c:pt idx="191">
                  <c:v>68</c:v>
                </c:pt>
                <c:pt idx="192">
                  <c:v>68</c:v>
                </c:pt>
                <c:pt idx="193">
                  <c:v>68</c:v>
                </c:pt>
                <c:pt idx="194">
                  <c:v>69</c:v>
                </c:pt>
                <c:pt idx="195">
                  <c:v>69</c:v>
                </c:pt>
                <c:pt idx="196">
                  <c:v>69</c:v>
                </c:pt>
                <c:pt idx="197">
                  <c:v>69</c:v>
                </c:pt>
                <c:pt idx="198">
                  <c:v>69</c:v>
                </c:pt>
                <c:pt idx="199">
                  <c:v>69</c:v>
                </c:pt>
                <c:pt idx="200">
                  <c:v>69</c:v>
                </c:pt>
                <c:pt idx="201">
                  <c:v>69</c:v>
                </c:pt>
                <c:pt idx="202">
                  <c:v>69</c:v>
                </c:pt>
                <c:pt idx="203">
                  <c:v>69</c:v>
                </c:pt>
                <c:pt idx="204">
                  <c:v>69</c:v>
                </c:pt>
                <c:pt idx="205">
                  <c:v>70</c:v>
                </c:pt>
                <c:pt idx="206">
                  <c:v>70</c:v>
                </c:pt>
                <c:pt idx="207">
                  <c:v>70</c:v>
                </c:pt>
                <c:pt idx="208">
                  <c:v>70</c:v>
                </c:pt>
                <c:pt idx="209">
                  <c:v>70</c:v>
                </c:pt>
                <c:pt idx="210">
                  <c:v>70</c:v>
                </c:pt>
                <c:pt idx="211">
                  <c:v>70</c:v>
                </c:pt>
                <c:pt idx="212">
                  <c:v>70</c:v>
                </c:pt>
                <c:pt idx="213">
                  <c:v>70</c:v>
                </c:pt>
                <c:pt idx="214">
                  <c:v>70</c:v>
                </c:pt>
                <c:pt idx="215">
                  <c:v>70</c:v>
                </c:pt>
                <c:pt idx="216">
                  <c:v>70</c:v>
                </c:pt>
                <c:pt idx="217">
                  <c:v>70</c:v>
                </c:pt>
                <c:pt idx="218">
                  <c:v>70</c:v>
                </c:pt>
                <c:pt idx="219">
                  <c:v>70</c:v>
                </c:pt>
                <c:pt idx="220">
                  <c:v>70</c:v>
                </c:pt>
                <c:pt idx="221">
                  <c:v>70</c:v>
                </c:pt>
                <c:pt idx="222">
                  <c:v>70</c:v>
                </c:pt>
                <c:pt idx="223">
                  <c:v>70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0</c:v>
                </c:pt>
                <c:pt idx="241">
                  <c:v>70</c:v>
                </c:pt>
                <c:pt idx="242">
                  <c:v>70</c:v>
                </c:pt>
                <c:pt idx="243">
                  <c:v>70</c:v>
                </c:pt>
                <c:pt idx="244">
                  <c:v>70</c:v>
                </c:pt>
                <c:pt idx="245">
                  <c:v>70</c:v>
                </c:pt>
                <c:pt idx="246">
                  <c:v>70</c:v>
                </c:pt>
                <c:pt idx="247">
                  <c:v>70</c:v>
                </c:pt>
                <c:pt idx="248">
                  <c:v>70</c:v>
                </c:pt>
                <c:pt idx="249">
                  <c:v>70</c:v>
                </c:pt>
                <c:pt idx="250">
                  <c:v>70</c:v>
                </c:pt>
                <c:pt idx="251">
                  <c:v>70</c:v>
                </c:pt>
                <c:pt idx="252">
                  <c:v>70</c:v>
                </c:pt>
                <c:pt idx="253">
                  <c:v>70</c:v>
                </c:pt>
                <c:pt idx="254">
                  <c:v>70</c:v>
                </c:pt>
                <c:pt idx="255">
                  <c:v>70</c:v>
                </c:pt>
                <c:pt idx="256">
                  <c:v>70</c:v>
                </c:pt>
                <c:pt idx="257">
                  <c:v>70</c:v>
                </c:pt>
                <c:pt idx="258">
                  <c:v>70</c:v>
                </c:pt>
                <c:pt idx="259">
                  <c:v>70</c:v>
                </c:pt>
                <c:pt idx="260">
                  <c:v>70</c:v>
                </c:pt>
                <c:pt idx="261">
                  <c:v>70</c:v>
                </c:pt>
                <c:pt idx="262">
                  <c:v>70</c:v>
                </c:pt>
                <c:pt idx="263">
                  <c:v>70</c:v>
                </c:pt>
                <c:pt idx="264">
                  <c:v>70</c:v>
                </c:pt>
                <c:pt idx="265">
                  <c:v>70</c:v>
                </c:pt>
                <c:pt idx="266">
                  <c:v>70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70</c:v>
                </c:pt>
                <c:pt idx="271">
                  <c:v>70</c:v>
                </c:pt>
                <c:pt idx="272">
                  <c:v>70</c:v>
                </c:pt>
                <c:pt idx="273">
                  <c:v>70</c:v>
                </c:pt>
                <c:pt idx="274">
                  <c:v>70</c:v>
                </c:pt>
                <c:pt idx="275">
                  <c:v>70</c:v>
                </c:pt>
                <c:pt idx="276">
                  <c:v>70</c:v>
                </c:pt>
                <c:pt idx="277">
                  <c:v>71</c:v>
                </c:pt>
                <c:pt idx="278">
                  <c:v>71</c:v>
                </c:pt>
                <c:pt idx="279">
                  <c:v>71</c:v>
                </c:pt>
                <c:pt idx="280">
                  <c:v>71</c:v>
                </c:pt>
                <c:pt idx="281">
                  <c:v>71</c:v>
                </c:pt>
                <c:pt idx="282">
                  <c:v>71</c:v>
                </c:pt>
                <c:pt idx="283">
                  <c:v>71</c:v>
                </c:pt>
                <c:pt idx="284">
                  <c:v>71</c:v>
                </c:pt>
                <c:pt idx="285">
                  <c:v>71</c:v>
                </c:pt>
                <c:pt idx="286">
                  <c:v>71</c:v>
                </c:pt>
                <c:pt idx="287">
                  <c:v>71</c:v>
                </c:pt>
                <c:pt idx="288">
                  <c:v>71</c:v>
                </c:pt>
                <c:pt idx="289">
                  <c:v>71</c:v>
                </c:pt>
                <c:pt idx="290">
                  <c:v>72</c:v>
                </c:pt>
                <c:pt idx="291">
                  <c:v>72</c:v>
                </c:pt>
                <c:pt idx="292">
                  <c:v>72</c:v>
                </c:pt>
                <c:pt idx="293">
                  <c:v>72</c:v>
                </c:pt>
                <c:pt idx="294">
                  <c:v>72</c:v>
                </c:pt>
                <c:pt idx="295">
                  <c:v>72</c:v>
                </c:pt>
                <c:pt idx="296">
                  <c:v>72</c:v>
                </c:pt>
                <c:pt idx="297">
                  <c:v>72</c:v>
                </c:pt>
                <c:pt idx="298">
                  <c:v>72</c:v>
                </c:pt>
                <c:pt idx="299">
                  <c:v>72</c:v>
                </c:pt>
                <c:pt idx="300">
                  <c:v>72</c:v>
                </c:pt>
                <c:pt idx="301">
                  <c:v>72</c:v>
                </c:pt>
                <c:pt idx="302">
                  <c:v>72</c:v>
                </c:pt>
                <c:pt idx="303">
                  <c:v>72</c:v>
                </c:pt>
                <c:pt idx="304">
                  <c:v>72</c:v>
                </c:pt>
                <c:pt idx="305">
                  <c:v>73</c:v>
                </c:pt>
                <c:pt idx="306">
                  <c:v>73</c:v>
                </c:pt>
                <c:pt idx="307">
                  <c:v>73</c:v>
                </c:pt>
                <c:pt idx="308">
                  <c:v>73</c:v>
                </c:pt>
                <c:pt idx="309">
                  <c:v>73</c:v>
                </c:pt>
                <c:pt idx="310">
                  <c:v>73</c:v>
                </c:pt>
                <c:pt idx="311">
                  <c:v>73</c:v>
                </c:pt>
                <c:pt idx="312">
                  <c:v>73</c:v>
                </c:pt>
                <c:pt idx="313">
                  <c:v>73</c:v>
                </c:pt>
                <c:pt idx="314">
                  <c:v>73</c:v>
                </c:pt>
                <c:pt idx="315">
                  <c:v>73</c:v>
                </c:pt>
                <c:pt idx="316">
                  <c:v>73</c:v>
                </c:pt>
                <c:pt idx="317">
                  <c:v>74</c:v>
                </c:pt>
                <c:pt idx="318">
                  <c:v>74</c:v>
                </c:pt>
                <c:pt idx="319">
                  <c:v>74</c:v>
                </c:pt>
                <c:pt idx="320">
                  <c:v>74</c:v>
                </c:pt>
                <c:pt idx="321">
                  <c:v>74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4</c:v>
                </c:pt>
                <c:pt idx="326">
                  <c:v>74</c:v>
                </c:pt>
                <c:pt idx="327">
                  <c:v>74</c:v>
                </c:pt>
                <c:pt idx="328">
                  <c:v>74</c:v>
                </c:pt>
                <c:pt idx="329">
                  <c:v>74</c:v>
                </c:pt>
                <c:pt idx="330">
                  <c:v>74</c:v>
                </c:pt>
                <c:pt idx="331">
                  <c:v>75</c:v>
                </c:pt>
                <c:pt idx="332">
                  <c:v>75</c:v>
                </c:pt>
                <c:pt idx="333">
                  <c:v>75</c:v>
                </c:pt>
                <c:pt idx="334">
                  <c:v>75</c:v>
                </c:pt>
                <c:pt idx="335">
                  <c:v>75</c:v>
                </c:pt>
                <c:pt idx="336">
                  <c:v>75</c:v>
                </c:pt>
                <c:pt idx="337">
                  <c:v>75</c:v>
                </c:pt>
                <c:pt idx="338">
                  <c:v>75</c:v>
                </c:pt>
                <c:pt idx="339">
                  <c:v>75</c:v>
                </c:pt>
                <c:pt idx="340">
                  <c:v>75</c:v>
                </c:pt>
                <c:pt idx="341">
                  <c:v>75</c:v>
                </c:pt>
                <c:pt idx="342">
                  <c:v>75</c:v>
                </c:pt>
                <c:pt idx="343">
                  <c:v>75</c:v>
                </c:pt>
                <c:pt idx="344">
                  <c:v>75</c:v>
                </c:pt>
                <c:pt idx="345">
                  <c:v>75</c:v>
                </c:pt>
                <c:pt idx="346">
                  <c:v>75</c:v>
                </c:pt>
                <c:pt idx="347">
                  <c:v>75</c:v>
                </c:pt>
                <c:pt idx="348">
                  <c:v>75</c:v>
                </c:pt>
                <c:pt idx="349">
                  <c:v>75</c:v>
                </c:pt>
                <c:pt idx="350">
                  <c:v>75</c:v>
                </c:pt>
                <c:pt idx="351">
                  <c:v>75</c:v>
                </c:pt>
                <c:pt idx="352">
                  <c:v>75</c:v>
                </c:pt>
                <c:pt idx="353">
                  <c:v>76</c:v>
                </c:pt>
                <c:pt idx="354">
                  <c:v>76</c:v>
                </c:pt>
                <c:pt idx="355">
                  <c:v>76</c:v>
                </c:pt>
                <c:pt idx="356">
                  <c:v>76</c:v>
                </c:pt>
                <c:pt idx="357">
                  <c:v>76</c:v>
                </c:pt>
                <c:pt idx="358">
                  <c:v>76</c:v>
                </c:pt>
                <c:pt idx="359">
                  <c:v>76</c:v>
                </c:pt>
                <c:pt idx="360">
                  <c:v>76</c:v>
                </c:pt>
                <c:pt idx="361">
                  <c:v>76</c:v>
                </c:pt>
                <c:pt idx="362">
                  <c:v>76</c:v>
                </c:pt>
                <c:pt idx="363">
                  <c:v>76</c:v>
                </c:pt>
                <c:pt idx="364">
                  <c:v>76</c:v>
                </c:pt>
                <c:pt idx="365">
                  <c:v>76</c:v>
                </c:pt>
                <c:pt idx="366">
                  <c:v>76</c:v>
                </c:pt>
                <c:pt idx="367">
                  <c:v>76</c:v>
                </c:pt>
                <c:pt idx="368">
                  <c:v>76</c:v>
                </c:pt>
                <c:pt idx="369">
                  <c:v>76</c:v>
                </c:pt>
                <c:pt idx="370">
                  <c:v>76</c:v>
                </c:pt>
                <c:pt idx="371">
                  <c:v>76</c:v>
                </c:pt>
                <c:pt idx="372">
                  <c:v>76</c:v>
                </c:pt>
                <c:pt idx="373">
                  <c:v>77</c:v>
                </c:pt>
                <c:pt idx="374">
                  <c:v>77</c:v>
                </c:pt>
                <c:pt idx="375">
                  <c:v>77</c:v>
                </c:pt>
                <c:pt idx="376">
                  <c:v>77</c:v>
                </c:pt>
                <c:pt idx="377">
                  <c:v>77</c:v>
                </c:pt>
                <c:pt idx="378">
                  <c:v>77</c:v>
                </c:pt>
                <c:pt idx="379">
                  <c:v>77</c:v>
                </c:pt>
                <c:pt idx="380">
                  <c:v>77</c:v>
                </c:pt>
                <c:pt idx="381">
                  <c:v>77</c:v>
                </c:pt>
                <c:pt idx="382">
                  <c:v>77</c:v>
                </c:pt>
                <c:pt idx="383">
                  <c:v>77</c:v>
                </c:pt>
                <c:pt idx="384">
                  <c:v>77</c:v>
                </c:pt>
                <c:pt idx="385">
                  <c:v>77</c:v>
                </c:pt>
                <c:pt idx="386">
                  <c:v>77</c:v>
                </c:pt>
                <c:pt idx="387">
                  <c:v>77</c:v>
                </c:pt>
                <c:pt idx="388">
                  <c:v>77</c:v>
                </c:pt>
                <c:pt idx="389">
                  <c:v>77</c:v>
                </c:pt>
                <c:pt idx="390">
                  <c:v>78</c:v>
                </c:pt>
                <c:pt idx="391">
                  <c:v>78</c:v>
                </c:pt>
                <c:pt idx="392">
                  <c:v>78</c:v>
                </c:pt>
                <c:pt idx="393">
                  <c:v>78</c:v>
                </c:pt>
                <c:pt idx="394">
                  <c:v>78</c:v>
                </c:pt>
                <c:pt idx="395">
                  <c:v>78</c:v>
                </c:pt>
                <c:pt idx="396">
                  <c:v>78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8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8</c:v>
                </c:pt>
                <c:pt idx="405">
                  <c:v>78</c:v>
                </c:pt>
                <c:pt idx="406">
                  <c:v>78</c:v>
                </c:pt>
                <c:pt idx="407">
                  <c:v>78</c:v>
                </c:pt>
                <c:pt idx="408">
                  <c:v>78</c:v>
                </c:pt>
                <c:pt idx="409">
                  <c:v>78</c:v>
                </c:pt>
                <c:pt idx="410">
                  <c:v>78</c:v>
                </c:pt>
                <c:pt idx="411">
                  <c:v>78</c:v>
                </c:pt>
                <c:pt idx="412">
                  <c:v>78</c:v>
                </c:pt>
                <c:pt idx="413">
                  <c:v>79</c:v>
                </c:pt>
                <c:pt idx="414">
                  <c:v>79</c:v>
                </c:pt>
                <c:pt idx="415">
                  <c:v>79</c:v>
                </c:pt>
                <c:pt idx="416">
                  <c:v>79</c:v>
                </c:pt>
                <c:pt idx="417">
                  <c:v>79</c:v>
                </c:pt>
                <c:pt idx="418">
                  <c:v>79</c:v>
                </c:pt>
                <c:pt idx="419">
                  <c:v>79</c:v>
                </c:pt>
                <c:pt idx="420">
                  <c:v>79</c:v>
                </c:pt>
                <c:pt idx="421">
                  <c:v>79</c:v>
                </c:pt>
                <c:pt idx="422">
                  <c:v>79</c:v>
                </c:pt>
                <c:pt idx="423">
                  <c:v>79</c:v>
                </c:pt>
                <c:pt idx="424">
                  <c:v>79</c:v>
                </c:pt>
                <c:pt idx="425">
                  <c:v>79</c:v>
                </c:pt>
                <c:pt idx="426">
                  <c:v>79</c:v>
                </c:pt>
                <c:pt idx="427">
                  <c:v>79</c:v>
                </c:pt>
                <c:pt idx="428">
                  <c:v>79</c:v>
                </c:pt>
                <c:pt idx="429">
                  <c:v>79</c:v>
                </c:pt>
                <c:pt idx="430">
                  <c:v>79</c:v>
                </c:pt>
                <c:pt idx="431">
                  <c:v>79</c:v>
                </c:pt>
                <c:pt idx="432">
                  <c:v>79</c:v>
                </c:pt>
                <c:pt idx="433">
                  <c:v>79</c:v>
                </c:pt>
                <c:pt idx="434">
                  <c:v>79</c:v>
                </c:pt>
                <c:pt idx="435">
                  <c:v>79</c:v>
                </c:pt>
                <c:pt idx="436">
                  <c:v>79</c:v>
                </c:pt>
                <c:pt idx="437">
                  <c:v>79</c:v>
                </c:pt>
                <c:pt idx="438">
                  <c:v>79</c:v>
                </c:pt>
                <c:pt idx="439">
                  <c:v>79</c:v>
                </c:pt>
                <c:pt idx="440">
                  <c:v>79</c:v>
                </c:pt>
                <c:pt idx="441">
                  <c:v>79</c:v>
                </c:pt>
                <c:pt idx="442">
                  <c:v>79</c:v>
                </c:pt>
                <c:pt idx="443">
                  <c:v>79</c:v>
                </c:pt>
                <c:pt idx="444">
                  <c:v>79</c:v>
                </c:pt>
                <c:pt idx="445">
                  <c:v>79</c:v>
                </c:pt>
                <c:pt idx="446">
                  <c:v>79</c:v>
                </c:pt>
                <c:pt idx="447">
                  <c:v>79</c:v>
                </c:pt>
                <c:pt idx="448">
                  <c:v>79</c:v>
                </c:pt>
                <c:pt idx="449">
                  <c:v>79</c:v>
                </c:pt>
                <c:pt idx="450">
                  <c:v>79</c:v>
                </c:pt>
                <c:pt idx="451">
                  <c:v>79</c:v>
                </c:pt>
                <c:pt idx="452">
                  <c:v>79</c:v>
                </c:pt>
                <c:pt idx="453">
                  <c:v>79</c:v>
                </c:pt>
                <c:pt idx="454">
                  <c:v>79</c:v>
                </c:pt>
                <c:pt idx="455">
                  <c:v>79</c:v>
                </c:pt>
                <c:pt idx="456">
                  <c:v>79</c:v>
                </c:pt>
                <c:pt idx="457">
                  <c:v>79</c:v>
                </c:pt>
                <c:pt idx="458">
                  <c:v>79</c:v>
                </c:pt>
                <c:pt idx="459">
                  <c:v>79</c:v>
                </c:pt>
                <c:pt idx="460">
                  <c:v>79</c:v>
                </c:pt>
                <c:pt idx="461">
                  <c:v>79</c:v>
                </c:pt>
                <c:pt idx="462">
                  <c:v>79</c:v>
                </c:pt>
                <c:pt idx="463">
                  <c:v>79</c:v>
                </c:pt>
                <c:pt idx="464">
                  <c:v>79</c:v>
                </c:pt>
                <c:pt idx="465">
                  <c:v>79</c:v>
                </c:pt>
                <c:pt idx="466">
                  <c:v>79</c:v>
                </c:pt>
                <c:pt idx="467">
                  <c:v>79</c:v>
                </c:pt>
                <c:pt idx="468">
                  <c:v>79</c:v>
                </c:pt>
                <c:pt idx="469">
                  <c:v>79</c:v>
                </c:pt>
                <c:pt idx="470">
                  <c:v>79</c:v>
                </c:pt>
                <c:pt idx="471">
                  <c:v>79</c:v>
                </c:pt>
                <c:pt idx="472">
                  <c:v>79</c:v>
                </c:pt>
                <c:pt idx="473">
                  <c:v>79</c:v>
                </c:pt>
                <c:pt idx="474">
                  <c:v>79</c:v>
                </c:pt>
                <c:pt idx="475">
                  <c:v>79</c:v>
                </c:pt>
                <c:pt idx="476">
                  <c:v>79</c:v>
                </c:pt>
                <c:pt idx="477">
                  <c:v>79</c:v>
                </c:pt>
                <c:pt idx="478">
                  <c:v>79</c:v>
                </c:pt>
                <c:pt idx="479">
                  <c:v>79</c:v>
                </c:pt>
                <c:pt idx="480">
                  <c:v>79</c:v>
                </c:pt>
                <c:pt idx="481">
                  <c:v>79</c:v>
                </c:pt>
                <c:pt idx="482">
                  <c:v>79</c:v>
                </c:pt>
                <c:pt idx="483">
                  <c:v>79</c:v>
                </c:pt>
                <c:pt idx="484">
                  <c:v>79</c:v>
                </c:pt>
                <c:pt idx="485">
                  <c:v>79</c:v>
                </c:pt>
                <c:pt idx="486">
                  <c:v>79</c:v>
                </c:pt>
                <c:pt idx="487">
                  <c:v>80</c:v>
                </c:pt>
                <c:pt idx="488">
                  <c:v>80</c:v>
                </c:pt>
                <c:pt idx="489">
                  <c:v>80</c:v>
                </c:pt>
                <c:pt idx="490">
                  <c:v>80</c:v>
                </c:pt>
                <c:pt idx="491">
                  <c:v>80</c:v>
                </c:pt>
                <c:pt idx="492">
                  <c:v>80</c:v>
                </c:pt>
                <c:pt idx="493">
                  <c:v>80</c:v>
                </c:pt>
                <c:pt idx="494">
                  <c:v>80</c:v>
                </c:pt>
                <c:pt idx="495">
                  <c:v>80</c:v>
                </c:pt>
                <c:pt idx="496">
                  <c:v>80</c:v>
                </c:pt>
                <c:pt idx="497">
                  <c:v>80</c:v>
                </c:pt>
                <c:pt idx="498">
                  <c:v>80</c:v>
                </c:pt>
                <c:pt idx="499">
                  <c:v>80</c:v>
                </c:pt>
                <c:pt idx="500">
                  <c:v>80</c:v>
                </c:pt>
                <c:pt idx="501">
                  <c:v>80</c:v>
                </c:pt>
                <c:pt idx="502">
                  <c:v>80</c:v>
                </c:pt>
                <c:pt idx="503">
                  <c:v>80</c:v>
                </c:pt>
                <c:pt idx="504">
                  <c:v>80</c:v>
                </c:pt>
                <c:pt idx="505">
                  <c:v>80</c:v>
                </c:pt>
                <c:pt idx="506">
                  <c:v>80</c:v>
                </c:pt>
                <c:pt idx="507">
                  <c:v>81</c:v>
                </c:pt>
                <c:pt idx="508">
                  <c:v>81</c:v>
                </c:pt>
                <c:pt idx="509">
                  <c:v>81</c:v>
                </c:pt>
                <c:pt idx="510">
                  <c:v>81</c:v>
                </c:pt>
                <c:pt idx="511">
                  <c:v>81</c:v>
                </c:pt>
                <c:pt idx="512">
                  <c:v>81</c:v>
                </c:pt>
                <c:pt idx="513">
                  <c:v>81</c:v>
                </c:pt>
                <c:pt idx="514">
                  <c:v>81</c:v>
                </c:pt>
                <c:pt idx="515">
                  <c:v>81</c:v>
                </c:pt>
                <c:pt idx="516">
                  <c:v>81</c:v>
                </c:pt>
                <c:pt idx="517">
                  <c:v>81</c:v>
                </c:pt>
                <c:pt idx="518">
                  <c:v>81</c:v>
                </c:pt>
                <c:pt idx="519">
                  <c:v>81</c:v>
                </c:pt>
                <c:pt idx="520">
                  <c:v>81</c:v>
                </c:pt>
                <c:pt idx="521">
                  <c:v>81</c:v>
                </c:pt>
                <c:pt idx="522">
                  <c:v>81</c:v>
                </c:pt>
                <c:pt idx="523">
                  <c:v>81</c:v>
                </c:pt>
                <c:pt idx="524">
                  <c:v>81</c:v>
                </c:pt>
                <c:pt idx="525">
                  <c:v>81</c:v>
                </c:pt>
                <c:pt idx="526">
                  <c:v>81</c:v>
                </c:pt>
                <c:pt idx="527">
                  <c:v>81</c:v>
                </c:pt>
                <c:pt idx="528">
                  <c:v>82</c:v>
                </c:pt>
                <c:pt idx="529">
                  <c:v>82</c:v>
                </c:pt>
                <c:pt idx="530">
                  <c:v>82</c:v>
                </c:pt>
                <c:pt idx="531">
                  <c:v>82</c:v>
                </c:pt>
                <c:pt idx="532">
                  <c:v>82</c:v>
                </c:pt>
                <c:pt idx="533">
                  <c:v>82</c:v>
                </c:pt>
                <c:pt idx="534">
                  <c:v>82</c:v>
                </c:pt>
                <c:pt idx="535">
                  <c:v>82</c:v>
                </c:pt>
                <c:pt idx="536">
                  <c:v>82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2</c:v>
                </c:pt>
                <c:pt idx="542">
                  <c:v>82</c:v>
                </c:pt>
                <c:pt idx="543">
                  <c:v>82</c:v>
                </c:pt>
                <c:pt idx="544">
                  <c:v>82</c:v>
                </c:pt>
                <c:pt idx="545">
                  <c:v>82</c:v>
                </c:pt>
                <c:pt idx="546">
                  <c:v>82</c:v>
                </c:pt>
                <c:pt idx="547">
                  <c:v>82</c:v>
                </c:pt>
                <c:pt idx="548">
                  <c:v>82</c:v>
                </c:pt>
                <c:pt idx="549">
                  <c:v>82</c:v>
                </c:pt>
                <c:pt idx="550">
                  <c:v>82</c:v>
                </c:pt>
                <c:pt idx="551">
                  <c:v>82</c:v>
                </c:pt>
                <c:pt idx="552">
                  <c:v>82</c:v>
                </c:pt>
                <c:pt idx="553">
                  <c:v>82</c:v>
                </c:pt>
                <c:pt idx="554">
                  <c:v>82</c:v>
                </c:pt>
                <c:pt idx="555">
                  <c:v>83</c:v>
                </c:pt>
                <c:pt idx="556">
                  <c:v>83</c:v>
                </c:pt>
                <c:pt idx="557">
                  <c:v>83</c:v>
                </c:pt>
                <c:pt idx="558">
                  <c:v>83</c:v>
                </c:pt>
                <c:pt idx="559">
                  <c:v>83</c:v>
                </c:pt>
                <c:pt idx="560">
                  <c:v>83</c:v>
                </c:pt>
                <c:pt idx="561">
                  <c:v>83</c:v>
                </c:pt>
                <c:pt idx="562">
                  <c:v>83</c:v>
                </c:pt>
                <c:pt idx="563">
                  <c:v>83</c:v>
                </c:pt>
                <c:pt idx="564">
                  <c:v>83</c:v>
                </c:pt>
                <c:pt idx="565">
                  <c:v>83</c:v>
                </c:pt>
                <c:pt idx="566">
                  <c:v>83</c:v>
                </c:pt>
                <c:pt idx="567">
                  <c:v>83</c:v>
                </c:pt>
                <c:pt idx="568">
                  <c:v>83</c:v>
                </c:pt>
                <c:pt idx="569">
                  <c:v>83</c:v>
                </c:pt>
                <c:pt idx="570">
                  <c:v>83</c:v>
                </c:pt>
                <c:pt idx="571">
                  <c:v>84</c:v>
                </c:pt>
                <c:pt idx="572">
                  <c:v>84</c:v>
                </c:pt>
                <c:pt idx="573">
                  <c:v>84</c:v>
                </c:pt>
                <c:pt idx="574">
                  <c:v>84</c:v>
                </c:pt>
                <c:pt idx="575">
                  <c:v>84</c:v>
                </c:pt>
                <c:pt idx="576">
                  <c:v>84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5</c:v>
                </c:pt>
                <c:pt idx="590">
                  <c:v>85</c:v>
                </c:pt>
                <c:pt idx="591">
                  <c:v>85</c:v>
                </c:pt>
                <c:pt idx="592">
                  <c:v>85</c:v>
                </c:pt>
                <c:pt idx="593">
                  <c:v>85</c:v>
                </c:pt>
                <c:pt idx="594">
                  <c:v>85</c:v>
                </c:pt>
                <c:pt idx="595">
                  <c:v>85</c:v>
                </c:pt>
                <c:pt idx="596">
                  <c:v>85</c:v>
                </c:pt>
                <c:pt idx="597">
                  <c:v>85</c:v>
                </c:pt>
                <c:pt idx="598">
                  <c:v>85</c:v>
                </c:pt>
                <c:pt idx="599">
                  <c:v>85</c:v>
                </c:pt>
                <c:pt idx="600">
                  <c:v>85</c:v>
                </c:pt>
                <c:pt idx="601">
                  <c:v>85</c:v>
                </c:pt>
                <c:pt idx="602">
                  <c:v>85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5</c:v>
                </c:pt>
                <c:pt idx="607">
                  <c:v>85</c:v>
                </c:pt>
                <c:pt idx="608">
                  <c:v>85</c:v>
                </c:pt>
                <c:pt idx="609">
                  <c:v>85</c:v>
                </c:pt>
                <c:pt idx="610">
                  <c:v>85</c:v>
                </c:pt>
                <c:pt idx="611">
                  <c:v>85</c:v>
                </c:pt>
                <c:pt idx="612">
                  <c:v>85</c:v>
                </c:pt>
                <c:pt idx="613">
                  <c:v>86</c:v>
                </c:pt>
                <c:pt idx="614">
                  <c:v>86</c:v>
                </c:pt>
                <c:pt idx="615">
                  <c:v>86</c:v>
                </c:pt>
                <c:pt idx="616">
                  <c:v>86</c:v>
                </c:pt>
                <c:pt idx="617">
                  <c:v>86</c:v>
                </c:pt>
                <c:pt idx="618">
                  <c:v>86</c:v>
                </c:pt>
                <c:pt idx="619">
                  <c:v>86</c:v>
                </c:pt>
                <c:pt idx="620">
                  <c:v>86</c:v>
                </c:pt>
                <c:pt idx="621">
                  <c:v>86</c:v>
                </c:pt>
                <c:pt idx="622">
                  <c:v>86</c:v>
                </c:pt>
                <c:pt idx="623">
                  <c:v>86</c:v>
                </c:pt>
                <c:pt idx="624">
                  <c:v>86</c:v>
                </c:pt>
                <c:pt idx="625">
                  <c:v>86</c:v>
                </c:pt>
                <c:pt idx="626">
                  <c:v>86</c:v>
                </c:pt>
                <c:pt idx="627">
                  <c:v>86</c:v>
                </c:pt>
                <c:pt idx="628">
                  <c:v>86</c:v>
                </c:pt>
                <c:pt idx="629">
                  <c:v>86</c:v>
                </c:pt>
                <c:pt idx="630">
                  <c:v>86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6</c:v>
                </c:pt>
                <c:pt idx="636">
                  <c:v>86</c:v>
                </c:pt>
                <c:pt idx="637">
                  <c:v>86</c:v>
                </c:pt>
                <c:pt idx="638">
                  <c:v>86</c:v>
                </c:pt>
                <c:pt idx="639">
                  <c:v>86</c:v>
                </c:pt>
                <c:pt idx="640">
                  <c:v>86</c:v>
                </c:pt>
                <c:pt idx="641">
                  <c:v>86</c:v>
                </c:pt>
                <c:pt idx="642">
                  <c:v>87</c:v>
                </c:pt>
                <c:pt idx="643">
                  <c:v>87</c:v>
                </c:pt>
                <c:pt idx="644">
                  <c:v>87</c:v>
                </c:pt>
                <c:pt idx="645">
                  <c:v>87</c:v>
                </c:pt>
                <c:pt idx="646">
                  <c:v>87</c:v>
                </c:pt>
                <c:pt idx="647">
                  <c:v>87</c:v>
                </c:pt>
                <c:pt idx="648">
                  <c:v>87</c:v>
                </c:pt>
                <c:pt idx="649">
                  <c:v>87</c:v>
                </c:pt>
                <c:pt idx="650">
                  <c:v>87</c:v>
                </c:pt>
                <c:pt idx="651">
                  <c:v>87</c:v>
                </c:pt>
                <c:pt idx="652">
                  <c:v>87</c:v>
                </c:pt>
                <c:pt idx="653">
                  <c:v>87</c:v>
                </c:pt>
                <c:pt idx="654">
                  <c:v>87</c:v>
                </c:pt>
                <c:pt idx="655">
                  <c:v>87</c:v>
                </c:pt>
                <c:pt idx="656">
                  <c:v>87</c:v>
                </c:pt>
                <c:pt idx="657">
                  <c:v>87</c:v>
                </c:pt>
                <c:pt idx="658">
                  <c:v>87</c:v>
                </c:pt>
                <c:pt idx="659">
                  <c:v>87</c:v>
                </c:pt>
                <c:pt idx="660">
                  <c:v>87</c:v>
                </c:pt>
                <c:pt idx="661">
                  <c:v>87</c:v>
                </c:pt>
                <c:pt idx="662">
                  <c:v>87</c:v>
                </c:pt>
                <c:pt idx="663">
                  <c:v>87</c:v>
                </c:pt>
                <c:pt idx="664">
                  <c:v>88</c:v>
                </c:pt>
                <c:pt idx="665">
                  <c:v>88</c:v>
                </c:pt>
                <c:pt idx="666">
                  <c:v>88</c:v>
                </c:pt>
                <c:pt idx="667">
                  <c:v>88</c:v>
                </c:pt>
                <c:pt idx="668">
                  <c:v>88</c:v>
                </c:pt>
                <c:pt idx="669">
                  <c:v>88</c:v>
                </c:pt>
                <c:pt idx="670">
                  <c:v>88</c:v>
                </c:pt>
                <c:pt idx="671">
                  <c:v>88</c:v>
                </c:pt>
                <c:pt idx="672">
                  <c:v>88</c:v>
                </c:pt>
                <c:pt idx="673">
                  <c:v>88</c:v>
                </c:pt>
                <c:pt idx="674">
                  <c:v>88</c:v>
                </c:pt>
                <c:pt idx="675">
                  <c:v>88</c:v>
                </c:pt>
                <c:pt idx="676">
                  <c:v>88</c:v>
                </c:pt>
                <c:pt idx="677">
                  <c:v>88</c:v>
                </c:pt>
                <c:pt idx="678">
                  <c:v>88</c:v>
                </c:pt>
                <c:pt idx="679">
                  <c:v>88</c:v>
                </c:pt>
                <c:pt idx="680">
                  <c:v>88</c:v>
                </c:pt>
                <c:pt idx="681">
                  <c:v>88</c:v>
                </c:pt>
                <c:pt idx="682">
                  <c:v>88</c:v>
                </c:pt>
                <c:pt idx="683">
                  <c:v>88</c:v>
                </c:pt>
                <c:pt idx="684">
                  <c:v>88</c:v>
                </c:pt>
                <c:pt idx="685">
                  <c:v>88</c:v>
                </c:pt>
                <c:pt idx="686">
                  <c:v>88</c:v>
                </c:pt>
                <c:pt idx="687">
                  <c:v>88</c:v>
                </c:pt>
                <c:pt idx="688">
                  <c:v>88</c:v>
                </c:pt>
                <c:pt idx="689">
                  <c:v>88</c:v>
                </c:pt>
                <c:pt idx="690">
                  <c:v>88</c:v>
                </c:pt>
                <c:pt idx="691">
                  <c:v>88</c:v>
                </c:pt>
                <c:pt idx="692">
                  <c:v>88</c:v>
                </c:pt>
                <c:pt idx="693">
                  <c:v>88</c:v>
                </c:pt>
                <c:pt idx="694">
                  <c:v>88</c:v>
                </c:pt>
                <c:pt idx="695">
                  <c:v>88</c:v>
                </c:pt>
                <c:pt idx="696">
                  <c:v>88</c:v>
                </c:pt>
                <c:pt idx="697">
                  <c:v>88</c:v>
                </c:pt>
                <c:pt idx="698">
                  <c:v>88</c:v>
                </c:pt>
                <c:pt idx="699">
                  <c:v>88</c:v>
                </c:pt>
                <c:pt idx="700">
                  <c:v>88</c:v>
                </c:pt>
                <c:pt idx="701">
                  <c:v>88</c:v>
                </c:pt>
                <c:pt idx="702">
                  <c:v>88</c:v>
                </c:pt>
                <c:pt idx="703">
                  <c:v>88</c:v>
                </c:pt>
                <c:pt idx="704">
                  <c:v>88</c:v>
                </c:pt>
                <c:pt idx="705">
                  <c:v>88</c:v>
                </c:pt>
                <c:pt idx="706">
                  <c:v>88</c:v>
                </c:pt>
                <c:pt idx="707">
                  <c:v>88</c:v>
                </c:pt>
                <c:pt idx="708">
                  <c:v>88</c:v>
                </c:pt>
                <c:pt idx="709">
                  <c:v>88</c:v>
                </c:pt>
                <c:pt idx="710">
                  <c:v>88</c:v>
                </c:pt>
                <c:pt idx="711">
                  <c:v>88</c:v>
                </c:pt>
                <c:pt idx="712">
                  <c:v>88</c:v>
                </c:pt>
                <c:pt idx="713">
                  <c:v>88</c:v>
                </c:pt>
                <c:pt idx="714">
                  <c:v>88</c:v>
                </c:pt>
                <c:pt idx="715">
                  <c:v>88</c:v>
                </c:pt>
                <c:pt idx="716">
                  <c:v>88</c:v>
                </c:pt>
                <c:pt idx="717">
                  <c:v>88</c:v>
                </c:pt>
                <c:pt idx="718">
                  <c:v>88</c:v>
                </c:pt>
                <c:pt idx="719">
                  <c:v>88</c:v>
                </c:pt>
                <c:pt idx="720">
                  <c:v>88</c:v>
                </c:pt>
                <c:pt idx="721">
                  <c:v>88</c:v>
                </c:pt>
                <c:pt idx="722">
                  <c:v>88</c:v>
                </c:pt>
                <c:pt idx="723">
                  <c:v>88</c:v>
                </c:pt>
                <c:pt idx="724">
                  <c:v>88</c:v>
                </c:pt>
                <c:pt idx="725">
                  <c:v>88</c:v>
                </c:pt>
                <c:pt idx="726">
                  <c:v>88</c:v>
                </c:pt>
                <c:pt idx="727">
                  <c:v>88</c:v>
                </c:pt>
                <c:pt idx="728">
                  <c:v>88</c:v>
                </c:pt>
                <c:pt idx="729">
                  <c:v>88</c:v>
                </c:pt>
                <c:pt idx="730">
                  <c:v>88</c:v>
                </c:pt>
                <c:pt idx="731">
                  <c:v>88</c:v>
                </c:pt>
                <c:pt idx="732">
                  <c:v>88</c:v>
                </c:pt>
                <c:pt idx="733">
                  <c:v>89</c:v>
                </c:pt>
                <c:pt idx="734">
                  <c:v>89</c:v>
                </c:pt>
                <c:pt idx="735">
                  <c:v>89</c:v>
                </c:pt>
                <c:pt idx="736">
                  <c:v>89</c:v>
                </c:pt>
                <c:pt idx="737">
                  <c:v>89</c:v>
                </c:pt>
                <c:pt idx="738">
                  <c:v>89</c:v>
                </c:pt>
                <c:pt idx="739">
                  <c:v>89</c:v>
                </c:pt>
                <c:pt idx="740">
                  <c:v>89</c:v>
                </c:pt>
                <c:pt idx="741">
                  <c:v>89</c:v>
                </c:pt>
                <c:pt idx="742">
                  <c:v>89</c:v>
                </c:pt>
                <c:pt idx="743">
                  <c:v>89</c:v>
                </c:pt>
                <c:pt idx="744">
                  <c:v>89</c:v>
                </c:pt>
                <c:pt idx="745">
                  <c:v>89</c:v>
                </c:pt>
                <c:pt idx="746">
                  <c:v>89</c:v>
                </c:pt>
                <c:pt idx="747">
                  <c:v>89</c:v>
                </c:pt>
                <c:pt idx="748">
                  <c:v>89</c:v>
                </c:pt>
                <c:pt idx="749">
                  <c:v>89</c:v>
                </c:pt>
                <c:pt idx="750">
                  <c:v>89</c:v>
                </c:pt>
                <c:pt idx="751">
                  <c:v>90</c:v>
                </c:pt>
                <c:pt idx="752">
                  <c:v>90</c:v>
                </c:pt>
                <c:pt idx="753">
                  <c:v>90</c:v>
                </c:pt>
                <c:pt idx="754">
                  <c:v>90</c:v>
                </c:pt>
                <c:pt idx="755">
                  <c:v>90</c:v>
                </c:pt>
                <c:pt idx="756">
                  <c:v>90</c:v>
                </c:pt>
                <c:pt idx="757">
                  <c:v>90</c:v>
                </c:pt>
                <c:pt idx="758">
                  <c:v>90</c:v>
                </c:pt>
                <c:pt idx="759">
                  <c:v>90</c:v>
                </c:pt>
                <c:pt idx="760">
                  <c:v>90</c:v>
                </c:pt>
                <c:pt idx="761">
                  <c:v>90</c:v>
                </c:pt>
                <c:pt idx="762">
                  <c:v>90</c:v>
                </c:pt>
                <c:pt idx="763">
                  <c:v>90</c:v>
                </c:pt>
                <c:pt idx="764">
                  <c:v>90</c:v>
                </c:pt>
                <c:pt idx="765">
                  <c:v>90</c:v>
                </c:pt>
                <c:pt idx="766">
                  <c:v>90</c:v>
                </c:pt>
                <c:pt idx="767">
                  <c:v>90</c:v>
                </c:pt>
                <c:pt idx="768">
                  <c:v>90</c:v>
                </c:pt>
                <c:pt idx="769">
                  <c:v>90</c:v>
                </c:pt>
                <c:pt idx="770">
                  <c:v>90</c:v>
                </c:pt>
                <c:pt idx="771">
                  <c:v>90</c:v>
                </c:pt>
                <c:pt idx="772">
                  <c:v>91</c:v>
                </c:pt>
                <c:pt idx="773">
                  <c:v>91</c:v>
                </c:pt>
                <c:pt idx="774">
                  <c:v>91</c:v>
                </c:pt>
                <c:pt idx="775">
                  <c:v>91</c:v>
                </c:pt>
                <c:pt idx="776">
                  <c:v>91</c:v>
                </c:pt>
                <c:pt idx="777">
                  <c:v>91</c:v>
                </c:pt>
                <c:pt idx="778">
                  <c:v>91</c:v>
                </c:pt>
                <c:pt idx="779">
                  <c:v>91</c:v>
                </c:pt>
                <c:pt idx="780">
                  <c:v>91</c:v>
                </c:pt>
                <c:pt idx="781">
                  <c:v>91</c:v>
                </c:pt>
                <c:pt idx="782">
                  <c:v>91</c:v>
                </c:pt>
                <c:pt idx="783">
                  <c:v>91</c:v>
                </c:pt>
                <c:pt idx="784">
                  <c:v>92</c:v>
                </c:pt>
                <c:pt idx="785">
                  <c:v>92</c:v>
                </c:pt>
                <c:pt idx="786">
                  <c:v>92</c:v>
                </c:pt>
                <c:pt idx="787">
                  <c:v>92</c:v>
                </c:pt>
                <c:pt idx="788">
                  <c:v>92</c:v>
                </c:pt>
                <c:pt idx="789">
                  <c:v>92</c:v>
                </c:pt>
                <c:pt idx="790">
                  <c:v>92</c:v>
                </c:pt>
                <c:pt idx="791">
                  <c:v>92</c:v>
                </c:pt>
                <c:pt idx="792">
                  <c:v>92</c:v>
                </c:pt>
                <c:pt idx="793">
                  <c:v>92</c:v>
                </c:pt>
                <c:pt idx="794">
                  <c:v>92</c:v>
                </c:pt>
                <c:pt idx="795">
                  <c:v>92</c:v>
                </c:pt>
                <c:pt idx="796">
                  <c:v>92</c:v>
                </c:pt>
                <c:pt idx="797">
                  <c:v>92</c:v>
                </c:pt>
                <c:pt idx="798">
                  <c:v>92</c:v>
                </c:pt>
                <c:pt idx="799">
                  <c:v>92</c:v>
                </c:pt>
                <c:pt idx="800">
                  <c:v>93</c:v>
                </c:pt>
                <c:pt idx="801">
                  <c:v>93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3</c:v>
                </c:pt>
                <c:pt idx="810">
                  <c:v>93</c:v>
                </c:pt>
                <c:pt idx="811">
                  <c:v>93</c:v>
                </c:pt>
                <c:pt idx="812">
                  <c:v>93</c:v>
                </c:pt>
                <c:pt idx="813">
                  <c:v>93</c:v>
                </c:pt>
                <c:pt idx="814">
                  <c:v>93</c:v>
                </c:pt>
                <c:pt idx="815">
                  <c:v>93</c:v>
                </c:pt>
                <c:pt idx="816">
                  <c:v>93</c:v>
                </c:pt>
                <c:pt idx="817">
                  <c:v>93</c:v>
                </c:pt>
                <c:pt idx="818">
                  <c:v>93</c:v>
                </c:pt>
                <c:pt idx="819">
                  <c:v>93</c:v>
                </c:pt>
                <c:pt idx="820">
                  <c:v>93</c:v>
                </c:pt>
                <c:pt idx="821">
                  <c:v>93</c:v>
                </c:pt>
                <c:pt idx="822">
                  <c:v>93</c:v>
                </c:pt>
                <c:pt idx="823">
                  <c:v>93</c:v>
                </c:pt>
                <c:pt idx="824">
                  <c:v>93</c:v>
                </c:pt>
                <c:pt idx="825">
                  <c:v>94</c:v>
                </c:pt>
                <c:pt idx="826">
                  <c:v>94</c:v>
                </c:pt>
                <c:pt idx="827">
                  <c:v>94</c:v>
                </c:pt>
                <c:pt idx="828">
                  <c:v>94</c:v>
                </c:pt>
                <c:pt idx="829">
                  <c:v>94</c:v>
                </c:pt>
                <c:pt idx="830">
                  <c:v>94</c:v>
                </c:pt>
                <c:pt idx="831">
                  <c:v>94</c:v>
                </c:pt>
                <c:pt idx="832">
                  <c:v>94</c:v>
                </c:pt>
                <c:pt idx="833">
                  <c:v>94</c:v>
                </c:pt>
                <c:pt idx="834">
                  <c:v>94</c:v>
                </c:pt>
                <c:pt idx="835">
                  <c:v>94</c:v>
                </c:pt>
                <c:pt idx="836">
                  <c:v>94</c:v>
                </c:pt>
                <c:pt idx="837">
                  <c:v>94</c:v>
                </c:pt>
                <c:pt idx="838">
                  <c:v>94</c:v>
                </c:pt>
                <c:pt idx="839">
                  <c:v>94</c:v>
                </c:pt>
                <c:pt idx="840">
                  <c:v>94</c:v>
                </c:pt>
                <c:pt idx="841">
                  <c:v>94</c:v>
                </c:pt>
                <c:pt idx="842">
                  <c:v>94</c:v>
                </c:pt>
                <c:pt idx="843">
                  <c:v>94</c:v>
                </c:pt>
                <c:pt idx="844">
                  <c:v>94</c:v>
                </c:pt>
                <c:pt idx="845">
                  <c:v>94</c:v>
                </c:pt>
                <c:pt idx="846">
                  <c:v>94</c:v>
                </c:pt>
                <c:pt idx="847">
                  <c:v>94</c:v>
                </c:pt>
                <c:pt idx="848">
                  <c:v>95</c:v>
                </c:pt>
                <c:pt idx="849">
                  <c:v>95</c:v>
                </c:pt>
                <c:pt idx="850">
                  <c:v>95</c:v>
                </c:pt>
                <c:pt idx="851">
                  <c:v>95</c:v>
                </c:pt>
                <c:pt idx="852">
                  <c:v>95</c:v>
                </c:pt>
                <c:pt idx="853">
                  <c:v>95</c:v>
                </c:pt>
                <c:pt idx="854">
                  <c:v>95</c:v>
                </c:pt>
                <c:pt idx="855">
                  <c:v>95</c:v>
                </c:pt>
                <c:pt idx="856">
                  <c:v>95</c:v>
                </c:pt>
                <c:pt idx="857">
                  <c:v>95</c:v>
                </c:pt>
                <c:pt idx="858">
                  <c:v>95</c:v>
                </c:pt>
                <c:pt idx="859">
                  <c:v>95</c:v>
                </c:pt>
                <c:pt idx="860">
                  <c:v>95</c:v>
                </c:pt>
                <c:pt idx="861">
                  <c:v>95</c:v>
                </c:pt>
                <c:pt idx="862">
                  <c:v>95</c:v>
                </c:pt>
                <c:pt idx="863">
                  <c:v>95</c:v>
                </c:pt>
                <c:pt idx="864">
                  <c:v>95</c:v>
                </c:pt>
                <c:pt idx="865">
                  <c:v>95</c:v>
                </c:pt>
                <c:pt idx="866">
                  <c:v>95</c:v>
                </c:pt>
                <c:pt idx="867">
                  <c:v>95</c:v>
                </c:pt>
                <c:pt idx="868">
                  <c:v>95</c:v>
                </c:pt>
                <c:pt idx="869">
                  <c:v>95</c:v>
                </c:pt>
                <c:pt idx="870">
                  <c:v>95</c:v>
                </c:pt>
                <c:pt idx="871">
                  <c:v>95</c:v>
                </c:pt>
                <c:pt idx="872">
                  <c:v>96</c:v>
                </c:pt>
                <c:pt idx="873">
                  <c:v>96</c:v>
                </c:pt>
                <c:pt idx="874">
                  <c:v>96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6</c:v>
                </c:pt>
                <c:pt idx="880">
                  <c:v>96</c:v>
                </c:pt>
                <c:pt idx="881">
                  <c:v>96</c:v>
                </c:pt>
                <c:pt idx="882">
                  <c:v>96</c:v>
                </c:pt>
                <c:pt idx="883">
                  <c:v>96</c:v>
                </c:pt>
                <c:pt idx="884">
                  <c:v>96</c:v>
                </c:pt>
                <c:pt idx="885">
                  <c:v>96</c:v>
                </c:pt>
                <c:pt idx="886">
                  <c:v>96</c:v>
                </c:pt>
                <c:pt idx="887">
                  <c:v>96</c:v>
                </c:pt>
                <c:pt idx="888">
                  <c:v>96</c:v>
                </c:pt>
                <c:pt idx="889">
                  <c:v>96</c:v>
                </c:pt>
                <c:pt idx="890">
                  <c:v>96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7</c:v>
                </c:pt>
                <c:pt idx="897">
                  <c:v>97</c:v>
                </c:pt>
                <c:pt idx="898">
                  <c:v>97</c:v>
                </c:pt>
                <c:pt idx="899">
                  <c:v>97</c:v>
                </c:pt>
                <c:pt idx="900">
                  <c:v>97</c:v>
                </c:pt>
                <c:pt idx="901">
                  <c:v>97</c:v>
                </c:pt>
                <c:pt idx="902">
                  <c:v>97</c:v>
                </c:pt>
                <c:pt idx="903">
                  <c:v>97</c:v>
                </c:pt>
                <c:pt idx="904">
                  <c:v>97</c:v>
                </c:pt>
                <c:pt idx="905">
                  <c:v>97</c:v>
                </c:pt>
                <c:pt idx="906">
                  <c:v>97</c:v>
                </c:pt>
                <c:pt idx="907">
                  <c:v>97</c:v>
                </c:pt>
                <c:pt idx="908">
                  <c:v>97</c:v>
                </c:pt>
                <c:pt idx="909">
                  <c:v>97</c:v>
                </c:pt>
                <c:pt idx="910">
                  <c:v>97</c:v>
                </c:pt>
                <c:pt idx="911">
                  <c:v>97</c:v>
                </c:pt>
                <c:pt idx="912">
                  <c:v>97</c:v>
                </c:pt>
                <c:pt idx="913">
                  <c:v>97</c:v>
                </c:pt>
                <c:pt idx="914">
                  <c:v>97</c:v>
                </c:pt>
                <c:pt idx="915">
                  <c:v>97</c:v>
                </c:pt>
                <c:pt idx="916">
                  <c:v>97</c:v>
                </c:pt>
                <c:pt idx="917">
                  <c:v>97</c:v>
                </c:pt>
                <c:pt idx="918">
                  <c:v>97</c:v>
                </c:pt>
                <c:pt idx="919">
                  <c:v>97</c:v>
                </c:pt>
                <c:pt idx="920">
                  <c:v>97</c:v>
                </c:pt>
                <c:pt idx="921">
                  <c:v>97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7</c:v>
                </c:pt>
                <c:pt idx="927">
                  <c:v>97</c:v>
                </c:pt>
                <c:pt idx="928">
                  <c:v>97</c:v>
                </c:pt>
                <c:pt idx="929">
                  <c:v>97</c:v>
                </c:pt>
                <c:pt idx="930">
                  <c:v>97</c:v>
                </c:pt>
                <c:pt idx="931">
                  <c:v>97</c:v>
                </c:pt>
                <c:pt idx="932">
                  <c:v>97</c:v>
                </c:pt>
                <c:pt idx="933">
                  <c:v>97</c:v>
                </c:pt>
                <c:pt idx="934">
                  <c:v>97</c:v>
                </c:pt>
                <c:pt idx="935">
                  <c:v>97</c:v>
                </c:pt>
                <c:pt idx="936">
                  <c:v>97</c:v>
                </c:pt>
                <c:pt idx="937">
                  <c:v>97</c:v>
                </c:pt>
                <c:pt idx="938">
                  <c:v>97</c:v>
                </c:pt>
                <c:pt idx="939">
                  <c:v>97</c:v>
                </c:pt>
                <c:pt idx="940">
                  <c:v>97</c:v>
                </c:pt>
                <c:pt idx="941">
                  <c:v>97</c:v>
                </c:pt>
                <c:pt idx="942">
                  <c:v>97</c:v>
                </c:pt>
                <c:pt idx="943">
                  <c:v>97</c:v>
                </c:pt>
                <c:pt idx="944">
                  <c:v>97</c:v>
                </c:pt>
                <c:pt idx="945">
                  <c:v>97</c:v>
                </c:pt>
                <c:pt idx="946">
                  <c:v>97</c:v>
                </c:pt>
                <c:pt idx="947">
                  <c:v>97</c:v>
                </c:pt>
                <c:pt idx="948">
                  <c:v>97</c:v>
                </c:pt>
                <c:pt idx="949">
                  <c:v>98</c:v>
                </c:pt>
                <c:pt idx="950">
                  <c:v>98</c:v>
                </c:pt>
                <c:pt idx="951">
                  <c:v>98</c:v>
                </c:pt>
                <c:pt idx="952">
                  <c:v>98</c:v>
                </c:pt>
                <c:pt idx="953">
                  <c:v>98</c:v>
                </c:pt>
                <c:pt idx="954">
                  <c:v>98</c:v>
                </c:pt>
                <c:pt idx="955">
                  <c:v>98</c:v>
                </c:pt>
                <c:pt idx="956">
                  <c:v>98</c:v>
                </c:pt>
                <c:pt idx="957">
                  <c:v>98</c:v>
                </c:pt>
                <c:pt idx="958">
                  <c:v>98</c:v>
                </c:pt>
                <c:pt idx="959">
                  <c:v>98</c:v>
                </c:pt>
                <c:pt idx="960">
                  <c:v>98</c:v>
                </c:pt>
                <c:pt idx="961">
                  <c:v>98</c:v>
                </c:pt>
                <c:pt idx="962">
                  <c:v>98</c:v>
                </c:pt>
                <c:pt idx="963">
                  <c:v>98</c:v>
                </c:pt>
                <c:pt idx="964">
                  <c:v>98</c:v>
                </c:pt>
                <c:pt idx="965">
                  <c:v>98</c:v>
                </c:pt>
                <c:pt idx="966">
                  <c:v>98</c:v>
                </c:pt>
                <c:pt idx="967">
                  <c:v>99</c:v>
                </c:pt>
                <c:pt idx="968">
                  <c:v>99</c:v>
                </c:pt>
                <c:pt idx="969">
                  <c:v>99</c:v>
                </c:pt>
                <c:pt idx="970">
                  <c:v>99</c:v>
                </c:pt>
                <c:pt idx="971">
                  <c:v>99</c:v>
                </c:pt>
                <c:pt idx="972">
                  <c:v>99</c:v>
                </c:pt>
                <c:pt idx="973">
                  <c:v>99</c:v>
                </c:pt>
                <c:pt idx="974">
                  <c:v>99</c:v>
                </c:pt>
                <c:pt idx="975">
                  <c:v>99</c:v>
                </c:pt>
                <c:pt idx="976">
                  <c:v>99</c:v>
                </c:pt>
                <c:pt idx="977">
                  <c:v>99</c:v>
                </c:pt>
                <c:pt idx="978">
                  <c:v>99</c:v>
                </c:pt>
                <c:pt idx="979">
                  <c:v>99</c:v>
                </c:pt>
                <c:pt idx="980">
                  <c:v>99</c:v>
                </c:pt>
                <c:pt idx="981">
                  <c:v>99</c:v>
                </c:pt>
                <c:pt idx="982">
                  <c:v>99</c:v>
                </c:pt>
                <c:pt idx="983">
                  <c:v>99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1</c:v>
                </c:pt>
                <c:pt idx="1008">
                  <c:v>101</c:v>
                </c:pt>
                <c:pt idx="1009">
                  <c:v>101</c:v>
                </c:pt>
                <c:pt idx="1010">
                  <c:v>101</c:v>
                </c:pt>
                <c:pt idx="1011">
                  <c:v>101</c:v>
                </c:pt>
                <c:pt idx="1012">
                  <c:v>101</c:v>
                </c:pt>
                <c:pt idx="1013">
                  <c:v>101</c:v>
                </c:pt>
                <c:pt idx="1014">
                  <c:v>101</c:v>
                </c:pt>
                <c:pt idx="1015">
                  <c:v>101</c:v>
                </c:pt>
                <c:pt idx="1016">
                  <c:v>101</c:v>
                </c:pt>
                <c:pt idx="1017">
                  <c:v>102</c:v>
                </c:pt>
                <c:pt idx="1018">
                  <c:v>102</c:v>
                </c:pt>
                <c:pt idx="1019">
                  <c:v>102</c:v>
                </c:pt>
                <c:pt idx="1020">
                  <c:v>102</c:v>
                </c:pt>
                <c:pt idx="1021">
                  <c:v>102</c:v>
                </c:pt>
                <c:pt idx="1022">
                  <c:v>102</c:v>
                </c:pt>
                <c:pt idx="1023">
                  <c:v>102</c:v>
                </c:pt>
                <c:pt idx="1024">
                  <c:v>102</c:v>
                </c:pt>
                <c:pt idx="1025">
                  <c:v>102</c:v>
                </c:pt>
                <c:pt idx="1026">
                  <c:v>102</c:v>
                </c:pt>
                <c:pt idx="1027">
                  <c:v>102</c:v>
                </c:pt>
                <c:pt idx="1028">
                  <c:v>102</c:v>
                </c:pt>
                <c:pt idx="1029">
                  <c:v>102</c:v>
                </c:pt>
                <c:pt idx="1030">
                  <c:v>102</c:v>
                </c:pt>
                <c:pt idx="1031">
                  <c:v>103</c:v>
                </c:pt>
                <c:pt idx="1032">
                  <c:v>103</c:v>
                </c:pt>
                <c:pt idx="1033">
                  <c:v>103</c:v>
                </c:pt>
                <c:pt idx="1034">
                  <c:v>103</c:v>
                </c:pt>
                <c:pt idx="1035">
                  <c:v>103</c:v>
                </c:pt>
                <c:pt idx="1036">
                  <c:v>103</c:v>
                </c:pt>
                <c:pt idx="1037">
                  <c:v>103</c:v>
                </c:pt>
                <c:pt idx="1038">
                  <c:v>103</c:v>
                </c:pt>
                <c:pt idx="1039">
                  <c:v>103</c:v>
                </c:pt>
                <c:pt idx="1040">
                  <c:v>103</c:v>
                </c:pt>
                <c:pt idx="1041">
                  <c:v>103</c:v>
                </c:pt>
                <c:pt idx="1042">
                  <c:v>103</c:v>
                </c:pt>
                <c:pt idx="1043">
                  <c:v>103</c:v>
                </c:pt>
                <c:pt idx="1044">
                  <c:v>104</c:v>
                </c:pt>
                <c:pt idx="1045">
                  <c:v>104</c:v>
                </c:pt>
                <c:pt idx="1046">
                  <c:v>104</c:v>
                </c:pt>
                <c:pt idx="1047">
                  <c:v>104</c:v>
                </c:pt>
                <c:pt idx="1048">
                  <c:v>104</c:v>
                </c:pt>
                <c:pt idx="1049">
                  <c:v>104</c:v>
                </c:pt>
                <c:pt idx="1050">
                  <c:v>104</c:v>
                </c:pt>
                <c:pt idx="1051">
                  <c:v>104</c:v>
                </c:pt>
                <c:pt idx="1052">
                  <c:v>104</c:v>
                </c:pt>
                <c:pt idx="1053">
                  <c:v>104</c:v>
                </c:pt>
                <c:pt idx="1054">
                  <c:v>104</c:v>
                </c:pt>
                <c:pt idx="1055">
                  <c:v>104</c:v>
                </c:pt>
                <c:pt idx="1056">
                  <c:v>104</c:v>
                </c:pt>
                <c:pt idx="1057">
                  <c:v>104</c:v>
                </c:pt>
                <c:pt idx="1058">
                  <c:v>104</c:v>
                </c:pt>
                <c:pt idx="1059">
                  <c:v>104</c:v>
                </c:pt>
                <c:pt idx="1060">
                  <c:v>104</c:v>
                </c:pt>
                <c:pt idx="1061">
                  <c:v>104</c:v>
                </c:pt>
                <c:pt idx="1062">
                  <c:v>104</c:v>
                </c:pt>
                <c:pt idx="1063">
                  <c:v>105</c:v>
                </c:pt>
                <c:pt idx="1064">
                  <c:v>105</c:v>
                </c:pt>
                <c:pt idx="1065">
                  <c:v>105</c:v>
                </c:pt>
                <c:pt idx="1066">
                  <c:v>105</c:v>
                </c:pt>
                <c:pt idx="1067">
                  <c:v>105</c:v>
                </c:pt>
                <c:pt idx="1068">
                  <c:v>105</c:v>
                </c:pt>
                <c:pt idx="1069">
                  <c:v>105</c:v>
                </c:pt>
                <c:pt idx="1070">
                  <c:v>105</c:v>
                </c:pt>
                <c:pt idx="1071">
                  <c:v>105</c:v>
                </c:pt>
                <c:pt idx="1072">
                  <c:v>105</c:v>
                </c:pt>
                <c:pt idx="1073">
                  <c:v>105</c:v>
                </c:pt>
                <c:pt idx="1074">
                  <c:v>105</c:v>
                </c:pt>
                <c:pt idx="1075">
                  <c:v>105</c:v>
                </c:pt>
                <c:pt idx="1076">
                  <c:v>106</c:v>
                </c:pt>
                <c:pt idx="1077">
                  <c:v>106</c:v>
                </c:pt>
                <c:pt idx="1078">
                  <c:v>106</c:v>
                </c:pt>
                <c:pt idx="1079">
                  <c:v>106</c:v>
                </c:pt>
                <c:pt idx="1080">
                  <c:v>106</c:v>
                </c:pt>
                <c:pt idx="1081">
                  <c:v>106</c:v>
                </c:pt>
                <c:pt idx="1082">
                  <c:v>106</c:v>
                </c:pt>
                <c:pt idx="1083">
                  <c:v>106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6</c:v>
                </c:pt>
                <c:pt idx="1091">
                  <c:v>106</c:v>
                </c:pt>
                <c:pt idx="1092">
                  <c:v>106</c:v>
                </c:pt>
                <c:pt idx="1093">
                  <c:v>106</c:v>
                </c:pt>
                <c:pt idx="1094">
                  <c:v>106</c:v>
                </c:pt>
                <c:pt idx="1095">
                  <c:v>106</c:v>
                </c:pt>
                <c:pt idx="1096">
                  <c:v>106</c:v>
                </c:pt>
                <c:pt idx="1097">
                  <c:v>106</c:v>
                </c:pt>
                <c:pt idx="1098">
                  <c:v>106</c:v>
                </c:pt>
                <c:pt idx="1099">
                  <c:v>106</c:v>
                </c:pt>
                <c:pt idx="1100">
                  <c:v>106</c:v>
                </c:pt>
                <c:pt idx="1101">
                  <c:v>106</c:v>
                </c:pt>
                <c:pt idx="1102">
                  <c:v>106</c:v>
                </c:pt>
                <c:pt idx="1103">
                  <c:v>106</c:v>
                </c:pt>
                <c:pt idx="1104">
                  <c:v>106</c:v>
                </c:pt>
                <c:pt idx="1105">
                  <c:v>106</c:v>
                </c:pt>
                <c:pt idx="1106">
                  <c:v>106</c:v>
                </c:pt>
                <c:pt idx="1107">
                  <c:v>106</c:v>
                </c:pt>
                <c:pt idx="1108">
                  <c:v>106</c:v>
                </c:pt>
                <c:pt idx="1109">
                  <c:v>106</c:v>
                </c:pt>
                <c:pt idx="1110">
                  <c:v>106</c:v>
                </c:pt>
                <c:pt idx="1111">
                  <c:v>106</c:v>
                </c:pt>
                <c:pt idx="1112">
                  <c:v>106</c:v>
                </c:pt>
                <c:pt idx="1113">
                  <c:v>106</c:v>
                </c:pt>
                <c:pt idx="1114">
                  <c:v>106</c:v>
                </c:pt>
                <c:pt idx="1115">
                  <c:v>106</c:v>
                </c:pt>
                <c:pt idx="1116">
                  <c:v>107</c:v>
                </c:pt>
                <c:pt idx="1117">
                  <c:v>107</c:v>
                </c:pt>
                <c:pt idx="1118">
                  <c:v>107</c:v>
                </c:pt>
                <c:pt idx="1119">
                  <c:v>107</c:v>
                </c:pt>
                <c:pt idx="1120">
                  <c:v>107</c:v>
                </c:pt>
                <c:pt idx="1121">
                  <c:v>107</c:v>
                </c:pt>
                <c:pt idx="1122">
                  <c:v>107</c:v>
                </c:pt>
                <c:pt idx="1123">
                  <c:v>107</c:v>
                </c:pt>
                <c:pt idx="1124">
                  <c:v>107</c:v>
                </c:pt>
                <c:pt idx="1125">
                  <c:v>107</c:v>
                </c:pt>
                <c:pt idx="1126">
                  <c:v>107</c:v>
                </c:pt>
                <c:pt idx="1127">
                  <c:v>108</c:v>
                </c:pt>
                <c:pt idx="1128">
                  <c:v>108</c:v>
                </c:pt>
                <c:pt idx="1129">
                  <c:v>108</c:v>
                </c:pt>
                <c:pt idx="1130">
                  <c:v>108</c:v>
                </c:pt>
                <c:pt idx="1131">
                  <c:v>108</c:v>
                </c:pt>
                <c:pt idx="1132">
                  <c:v>108</c:v>
                </c:pt>
                <c:pt idx="1133">
                  <c:v>108</c:v>
                </c:pt>
                <c:pt idx="1134">
                  <c:v>108</c:v>
                </c:pt>
                <c:pt idx="1135">
                  <c:v>108</c:v>
                </c:pt>
                <c:pt idx="1136">
                  <c:v>108</c:v>
                </c:pt>
                <c:pt idx="1137">
                  <c:v>109</c:v>
                </c:pt>
                <c:pt idx="1138">
                  <c:v>109</c:v>
                </c:pt>
                <c:pt idx="1139">
                  <c:v>109</c:v>
                </c:pt>
                <c:pt idx="1140">
                  <c:v>109</c:v>
                </c:pt>
                <c:pt idx="1141">
                  <c:v>109</c:v>
                </c:pt>
                <c:pt idx="1142">
                  <c:v>109</c:v>
                </c:pt>
                <c:pt idx="1143">
                  <c:v>109</c:v>
                </c:pt>
                <c:pt idx="1144">
                  <c:v>109</c:v>
                </c:pt>
                <c:pt idx="1145">
                  <c:v>109</c:v>
                </c:pt>
                <c:pt idx="1146">
                  <c:v>109</c:v>
                </c:pt>
                <c:pt idx="1147">
                  <c:v>109</c:v>
                </c:pt>
                <c:pt idx="1148">
                  <c:v>109</c:v>
                </c:pt>
                <c:pt idx="1149">
                  <c:v>109</c:v>
                </c:pt>
                <c:pt idx="1150">
                  <c:v>109</c:v>
                </c:pt>
                <c:pt idx="1151">
                  <c:v>109</c:v>
                </c:pt>
                <c:pt idx="1152">
                  <c:v>109</c:v>
                </c:pt>
                <c:pt idx="1153">
                  <c:v>110</c:v>
                </c:pt>
                <c:pt idx="1154">
                  <c:v>110</c:v>
                </c:pt>
                <c:pt idx="1155">
                  <c:v>110</c:v>
                </c:pt>
                <c:pt idx="1156">
                  <c:v>110</c:v>
                </c:pt>
                <c:pt idx="1157">
                  <c:v>110</c:v>
                </c:pt>
                <c:pt idx="1158">
                  <c:v>110</c:v>
                </c:pt>
                <c:pt idx="1159">
                  <c:v>110</c:v>
                </c:pt>
                <c:pt idx="1160">
                  <c:v>110</c:v>
                </c:pt>
                <c:pt idx="1161">
                  <c:v>110</c:v>
                </c:pt>
                <c:pt idx="1162">
                  <c:v>110</c:v>
                </c:pt>
                <c:pt idx="1163">
                  <c:v>110</c:v>
                </c:pt>
                <c:pt idx="1164">
                  <c:v>110</c:v>
                </c:pt>
                <c:pt idx="1165">
                  <c:v>110</c:v>
                </c:pt>
                <c:pt idx="1166">
                  <c:v>111</c:v>
                </c:pt>
                <c:pt idx="1167">
                  <c:v>111</c:v>
                </c:pt>
                <c:pt idx="1168">
                  <c:v>111</c:v>
                </c:pt>
                <c:pt idx="1169">
                  <c:v>111</c:v>
                </c:pt>
                <c:pt idx="1170">
                  <c:v>111</c:v>
                </c:pt>
                <c:pt idx="1171">
                  <c:v>111</c:v>
                </c:pt>
                <c:pt idx="1172">
                  <c:v>112</c:v>
                </c:pt>
                <c:pt idx="1173">
                  <c:v>112</c:v>
                </c:pt>
                <c:pt idx="1174">
                  <c:v>112</c:v>
                </c:pt>
                <c:pt idx="1175">
                  <c:v>112</c:v>
                </c:pt>
                <c:pt idx="1176">
                  <c:v>112</c:v>
                </c:pt>
                <c:pt idx="1177">
                  <c:v>112</c:v>
                </c:pt>
                <c:pt idx="1178">
                  <c:v>112</c:v>
                </c:pt>
                <c:pt idx="1179">
                  <c:v>112</c:v>
                </c:pt>
                <c:pt idx="1180">
                  <c:v>112</c:v>
                </c:pt>
                <c:pt idx="1181">
                  <c:v>112</c:v>
                </c:pt>
                <c:pt idx="1182">
                  <c:v>112</c:v>
                </c:pt>
                <c:pt idx="1183">
                  <c:v>112</c:v>
                </c:pt>
                <c:pt idx="1184">
                  <c:v>113</c:v>
                </c:pt>
                <c:pt idx="1185">
                  <c:v>113</c:v>
                </c:pt>
                <c:pt idx="1186">
                  <c:v>113</c:v>
                </c:pt>
                <c:pt idx="1187">
                  <c:v>113</c:v>
                </c:pt>
                <c:pt idx="1188">
                  <c:v>113</c:v>
                </c:pt>
                <c:pt idx="1189">
                  <c:v>113</c:v>
                </c:pt>
                <c:pt idx="1190">
                  <c:v>113</c:v>
                </c:pt>
                <c:pt idx="1191">
                  <c:v>113</c:v>
                </c:pt>
                <c:pt idx="1192">
                  <c:v>113</c:v>
                </c:pt>
                <c:pt idx="1193">
                  <c:v>113</c:v>
                </c:pt>
                <c:pt idx="1194">
                  <c:v>113</c:v>
                </c:pt>
                <c:pt idx="1195">
                  <c:v>113</c:v>
                </c:pt>
                <c:pt idx="1196">
                  <c:v>113</c:v>
                </c:pt>
                <c:pt idx="1197">
                  <c:v>113</c:v>
                </c:pt>
                <c:pt idx="1198">
                  <c:v>113</c:v>
                </c:pt>
                <c:pt idx="1199">
                  <c:v>113</c:v>
                </c:pt>
                <c:pt idx="1200">
                  <c:v>113</c:v>
                </c:pt>
                <c:pt idx="1201">
                  <c:v>113</c:v>
                </c:pt>
                <c:pt idx="1202">
                  <c:v>113</c:v>
                </c:pt>
                <c:pt idx="1203">
                  <c:v>114</c:v>
                </c:pt>
                <c:pt idx="1204">
                  <c:v>114</c:v>
                </c:pt>
                <c:pt idx="1205">
                  <c:v>114</c:v>
                </c:pt>
                <c:pt idx="1206">
                  <c:v>114</c:v>
                </c:pt>
                <c:pt idx="1207">
                  <c:v>114</c:v>
                </c:pt>
                <c:pt idx="1208">
                  <c:v>114</c:v>
                </c:pt>
                <c:pt idx="1209">
                  <c:v>114</c:v>
                </c:pt>
                <c:pt idx="1210">
                  <c:v>114</c:v>
                </c:pt>
                <c:pt idx="1211">
                  <c:v>114</c:v>
                </c:pt>
                <c:pt idx="1212">
                  <c:v>114</c:v>
                </c:pt>
                <c:pt idx="1213">
                  <c:v>114</c:v>
                </c:pt>
                <c:pt idx="1214">
                  <c:v>114</c:v>
                </c:pt>
                <c:pt idx="1215">
                  <c:v>114</c:v>
                </c:pt>
                <c:pt idx="1216">
                  <c:v>115</c:v>
                </c:pt>
                <c:pt idx="1217">
                  <c:v>115</c:v>
                </c:pt>
                <c:pt idx="1218">
                  <c:v>115</c:v>
                </c:pt>
                <c:pt idx="1219">
                  <c:v>115</c:v>
                </c:pt>
                <c:pt idx="1220">
                  <c:v>115</c:v>
                </c:pt>
                <c:pt idx="1221">
                  <c:v>115</c:v>
                </c:pt>
                <c:pt idx="1222">
                  <c:v>115</c:v>
                </c:pt>
                <c:pt idx="1223">
                  <c:v>115</c:v>
                </c:pt>
                <c:pt idx="1224">
                  <c:v>115</c:v>
                </c:pt>
                <c:pt idx="1225">
                  <c:v>115</c:v>
                </c:pt>
                <c:pt idx="1226">
                  <c:v>115</c:v>
                </c:pt>
                <c:pt idx="1227">
                  <c:v>115</c:v>
                </c:pt>
                <c:pt idx="1228">
                  <c:v>115</c:v>
                </c:pt>
                <c:pt idx="1229">
                  <c:v>115</c:v>
                </c:pt>
                <c:pt idx="1230">
                  <c:v>115</c:v>
                </c:pt>
                <c:pt idx="1231">
                  <c:v>115</c:v>
                </c:pt>
                <c:pt idx="1232">
                  <c:v>115</c:v>
                </c:pt>
                <c:pt idx="1233">
                  <c:v>115</c:v>
                </c:pt>
                <c:pt idx="1234">
                  <c:v>115</c:v>
                </c:pt>
                <c:pt idx="1235">
                  <c:v>115</c:v>
                </c:pt>
                <c:pt idx="1236">
                  <c:v>115</c:v>
                </c:pt>
                <c:pt idx="1237">
                  <c:v>115</c:v>
                </c:pt>
                <c:pt idx="1238">
                  <c:v>115</c:v>
                </c:pt>
                <c:pt idx="1239">
                  <c:v>115</c:v>
                </c:pt>
                <c:pt idx="1240">
                  <c:v>115</c:v>
                </c:pt>
                <c:pt idx="1241">
                  <c:v>115</c:v>
                </c:pt>
                <c:pt idx="1242">
                  <c:v>115</c:v>
                </c:pt>
                <c:pt idx="1243">
                  <c:v>115</c:v>
                </c:pt>
                <c:pt idx="1244">
                  <c:v>115</c:v>
                </c:pt>
                <c:pt idx="1245">
                  <c:v>115</c:v>
                </c:pt>
                <c:pt idx="1246">
                  <c:v>115</c:v>
                </c:pt>
                <c:pt idx="1247">
                  <c:v>116</c:v>
                </c:pt>
                <c:pt idx="1248">
                  <c:v>116</c:v>
                </c:pt>
                <c:pt idx="1249">
                  <c:v>116</c:v>
                </c:pt>
                <c:pt idx="1250">
                  <c:v>116</c:v>
                </c:pt>
                <c:pt idx="1251">
                  <c:v>116</c:v>
                </c:pt>
                <c:pt idx="1252">
                  <c:v>116</c:v>
                </c:pt>
                <c:pt idx="1253">
                  <c:v>116</c:v>
                </c:pt>
                <c:pt idx="1254">
                  <c:v>116</c:v>
                </c:pt>
                <c:pt idx="1255">
                  <c:v>116</c:v>
                </c:pt>
                <c:pt idx="1256">
                  <c:v>116</c:v>
                </c:pt>
                <c:pt idx="1257">
                  <c:v>117</c:v>
                </c:pt>
                <c:pt idx="1258">
                  <c:v>117</c:v>
                </c:pt>
                <c:pt idx="1259">
                  <c:v>117</c:v>
                </c:pt>
                <c:pt idx="1260">
                  <c:v>117</c:v>
                </c:pt>
                <c:pt idx="1261">
                  <c:v>117</c:v>
                </c:pt>
                <c:pt idx="1262">
                  <c:v>117</c:v>
                </c:pt>
                <c:pt idx="1263">
                  <c:v>117</c:v>
                </c:pt>
                <c:pt idx="1264">
                  <c:v>117</c:v>
                </c:pt>
                <c:pt idx="1265">
                  <c:v>117</c:v>
                </c:pt>
                <c:pt idx="1266">
                  <c:v>117</c:v>
                </c:pt>
                <c:pt idx="1267">
                  <c:v>117</c:v>
                </c:pt>
                <c:pt idx="1268">
                  <c:v>118</c:v>
                </c:pt>
                <c:pt idx="1269">
                  <c:v>118</c:v>
                </c:pt>
                <c:pt idx="1270">
                  <c:v>118</c:v>
                </c:pt>
                <c:pt idx="1271">
                  <c:v>118</c:v>
                </c:pt>
                <c:pt idx="1272">
                  <c:v>118</c:v>
                </c:pt>
                <c:pt idx="1273">
                  <c:v>118</c:v>
                </c:pt>
                <c:pt idx="1274">
                  <c:v>118</c:v>
                </c:pt>
                <c:pt idx="1275">
                  <c:v>118</c:v>
                </c:pt>
                <c:pt idx="1276">
                  <c:v>118</c:v>
                </c:pt>
                <c:pt idx="1277">
                  <c:v>119</c:v>
                </c:pt>
                <c:pt idx="1278">
                  <c:v>119</c:v>
                </c:pt>
                <c:pt idx="1279">
                  <c:v>119</c:v>
                </c:pt>
                <c:pt idx="1280">
                  <c:v>119</c:v>
                </c:pt>
                <c:pt idx="1281">
                  <c:v>119</c:v>
                </c:pt>
                <c:pt idx="1282">
                  <c:v>120</c:v>
                </c:pt>
                <c:pt idx="1283">
                  <c:v>120</c:v>
                </c:pt>
                <c:pt idx="1284">
                  <c:v>120</c:v>
                </c:pt>
                <c:pt idx="1285">
                  <c:v>120</c:v>
                </c:pt>
                <c:pt idx="1286">
                  <c:v>120</c:v>
                </c:pt>
                <c:pt idx="1287">
                  <c:v>120</c:v>
                </c:pt>
                <c:pt idx="1288">
                  <c:v>120</c:v>
                </c:pt>
                <c:pt idx="1289">
                  <c:v>120</c:v>
                </c:pt>
                <c:pt idx="1290">
                  <c:v>120</c:v>
                </c:pt>
                <c:pt idx="1291">
                  <c:v>120</c:v>
                </c:pt>
                <c:pt idx="1292">
                  <c:v>121</c:v>
                </c:pt>
                <c:pt idx="1293">
                  <c:v>122</c:v>
                </c:pt>
                <c:pt idx="1294">
                  <c:v>122</c:v>
                </c:pt>
                <c:pt idx="1295">
                  <c:v>122</c:v>
                </c:pt>
                <c:pt idx="1296">
                  <c:v>122</c:v>
                </c:pt>
                <c:pt idx="1297">
                  <c:v>123</c:v>
                </c:pt>
                <c:pt idx="1298">
                  <c:v>123</c:v>
                </c:pt>
                <c:pt idx="1299">
                  <c:v>123</c:v>
                </c:pt>
                <c:pt idx="1300">
                  <c:v>123</c:v>
                </c:pt>
                <c:pt idx="1301">
                  <c:v>123</c:v>
                </c:pt>
                <c:pt idx="1302">
                  <c:v>123</c:v>
                </c:pt>
                <c:pt idx="1303">
                  <c:v>123</c:v>
                </c:pt>
                <c:pt idx="1304">
                  <c:v>123</c:v>
                </c:pt>
                <c:pt idx="1305">
                  <c:v>123</c:v>
                </c:pt>
                <c:pt idx="1306">
                  <c:v>123</c:v>
                </c:pt>
                <c:pt idx="1307">
                  <c:v>123</c:v>
                </c:pt>
                <c:pt idx="1308">
                  <c:v>123</c:v>
                </c:pt>
                <c:pt idx="1309">
                  <c:v>123</c:v>
                </c:pt>
                <c:pt idx="1310">
                  <c:v>123</c:v>
                </c:pt>
                <c:pt idx="1311">
                  <c:v>124</c:v>
                </c:pt>
                <c:pt idx="1312">
                  <c:v>124</c:v>
                </c:pt>
                <c:pt idx="1313">
                  <c:v>124</c:v>
                </c:pt>
                <c:pt idx="1314">
                  <c:v>124</c:v>
                </c:pt>
                <c:pt idx="1315">
                  <c:v>125</c:v>
                </c:pt>
                <c:pt idx="1316">
                  <c:v>125</c:v>
                </c:pt>
                <c:pt idx="1317">
                  <c:v>125</c:v>
                </c:pt>
                <c:pt idx="1318">
                  <c:v>125</c:v>
                </c:pt>
                <c:pt idx="1319">
                  <c:v>125</c:v>
                </c:pt>
                <c:pt idx="1320">
                  <c:v>125</c:v>
                </c:pt>
                <c:pt idx="1321">
                  <c:v>127</c:v>
                </c:pt>
                <c:pt idx="1322">
                  <c:v>127</c:v>
                </c:pt>
                <c:pt idx="1323">
                  <c:v>127</c:v>
                </c:pt>
                <c:pt idx="1324">
                  <c:v>127</c:v>
                </c:pt>
                <c:pt idx="1325">
                  <c:v>127</c:v>
                </c:pt>
                <c:pt idx="1326">
                  <c:v>127</c:v>
                </c:pt>
                <c:pt idx="1327">
                  <c:v>128</c:v>
                </c:pt>
                <c:pt idx="1328">
                  <c:v>128</c:v>
                </c:pt>
                <c:pt idx="1329">
                  <c:v>128</c:v>
                </c:pt>
                <c:pt idx="1330">
                  <c:v>128</c:v>
                </c:pt>
                <c:pt idx="1331">
                  <c:v>128</c:v>
                </c:pt>
                <c:pt idx="1332">
                  <c:v>128</c:v>
                </c:pt>
                <c:pt idx="1333">
                  <c:v>128</c:v>
                </c:pt>
                <c:pt idx="1334">
                  <c:v>128</c:v>
                </c:pt>
                <c:pt idx="1335">
                  <c:v>128</c:v>
                </c:pt>
                <c:pt idx="1336">
                  <c:v>129</c:v>
                </c:pt>
                <c:pt idx="1337">
                  <c:v>129</c:v>
                </c:pt>
                <c:pt idx="1338">
                  <c:v>129</c:v>
                </c:pt>
                <c:pt idx="1339">
                  <c:v>129</c:v>
                </c:pt>
                <c:pt idx="1340">
                  <c:v>129</c:v>
                </c:pt>
                <c:pt idx="1341">
                  <c:v>129</c:v>
                </c:pt>
                <c:pt idx="1342">
                  <c:v>129</c:v>
                </c:pt>
                <c:pt idx="1343">
                  <c:v>130</c:v>
                </c:pt>
                <c:pt idx="1344">
                  <c:v>130</c:v>
                </c:pt>
                <c:pt idx="1345">
                  <c:v>130</c:v>
                </c:pt>
                <c:pt idx="1346">
                  <c:v>130</c:v>
                </c:pt>
                <c:pt idx="1347">
                  <c:v>130</c:v>
                </c:pt>
                <c:pt idx="1348">
                  <c:v>130</c:v>
                </c:pt>
                <c:pt idx="1349">
                  <c:v>130</c:v>
                </c:pt>
                <c:pt idx="1350">
                  <c:v>130</c:v>
                </c:pt>
                <c:pt idx="1351">
                  <c:v>130</c:v>
                </c:pt>
                <c:pt idx="1352">
                  <c:v>131</c:v>
                </c:pt>
                <c:pt idx="1353">
                  <c:v>131</c:v>
                </c:pt>
                <c:pt idx="1354">
                  <c:v>131</c:v>
                </c:pt>
                <c:pt idx="1355">
                  <c:v>131</c:v>
                </c:pt>
                <c:pt idx="1356">
                  <c:v>132</c:v>
                </c:pt>
                <c:pt idx="1357">
                  <c:v>132</c:v>
                </c:pt>
                <c:pt idx="1358">
                  <c:v>132</c:v>
                </c:pt>
                <c:pt idx="1359">
                  <c:v>132</c:v>
                </c:pt>
                <c:pt idx="1360">
                  <c:v>132</c:v>
                </c:pt>
                <c:pt idx="1361">
                  <c:v>132</c:v>
                </c:pt>
                <c:pt idx="1362">
                  <c:v>132</c:v>
                </c:pt>
                <c:pt idx="1363">
                  <c:v>133</c:v>
                </c:pt>
                <c:pt idx="1364">
                  <c:v>133</c:v>
                </c:pt>
                <c:pt idx="1365">
                  <c:v>134</c:v>
                </c:pt>
                <c:pt idx="1366">
                  <c:v>134</c:v>
                </c:pt>
                <c:pt idx="1367">
                  <c:v>134</c:v>
                </c:pt>
                <c:pt idx="1368">
                  <c:v>134</c:v>
                </c:pt>
                <c:pt idx="1369">
                  <c:v>134</c:v>
                </c:pt>
                <c:pt idx="1370">
                  <c:v>134</c:v>
                </c:pt>
                <c:pt idx="1371">
                  <c:v>135</c:v>
                </c:pt>
                <c:pt idx="1372">
                  <c:v>136</c:v>
                </c:pt>
                <c:pt idx="1373">
                  <c:v>136</c:v>
                </c:pt>
                <c:pt idx="1374">
                  <c:v>136</c:v>
                </c:pt>
                <c:pt idx="1375">
                  <c:v>136</c:v>
                </c:pt>
                <c:pt idx="1376">
                  <c:v>136</c:v>
                </c:pt>
                <c:pt idx="1377">
                  <c:v>136</c:v>
                </c:pt>
                <c:pt idx="1378">
                  <c:v>136</c:v>
                </c:pt>
                <c:pt idx="1379">
                  <c:v>136</c:v>
                </c:pt>
                <c:pt idx="1380">
                  <c:v>136</c:v>
                </c:pt>
                <c:pt idx="1381">
                  <c:v>137</c:v>
                </c:pt>
                <c:pt idx="1382">
                  <c:v>137</c:v>
                </c:pt>
                <c:pt idx="1383">
                  <c:v>137</c:v>
                </c:pt>
                <c:pt idx="1384">
                  <c:v>138</c:v>
                </c:pt>
                <c:pt idx="1385">
                  <c:v>138</c:v>
                </c:pt>
                <c:pt idx="1386">
                  <c:v>138</c:v>
                </c:pt>
                <c:pt idx="1387">
                  <c:v>139</c:v>
                </c:pt>
                <c:pt idx="1388">
                  <c:v>140</c:v>
                </c:pt>
                <c:pt idx="1389">
                  <c:v>140</c:v>
                </c:pt>
                <c:pt idx="1390">
                  <c:v>140</c:v>
                </c:pt>
                <c:pt idx="1391">
                  <c:v>141</c:v>
                </c:pt>
                <c:pt idx="1392">
                  <c:v>141</c:v>
                </c:pt>
                <c:pt idx="1393">
                  <c:v>141</c:v>
                </c:pt>
                <c:pt idx="1394">
                  <c:v>141</c:v>
                </c:pt>
                <c:pt idx="1395">
                  <c:v>141</c:v>
                </c:pt>
                <c:pt idx="1396">
                  <c:v>141</c:v>
                </c:pt>
                <c:pt idx="1397">
                  <c:v>142</c:v>
                </c:pt>
                <c:pt idx="1398">
                  <c:v>142</c:v>
                </c:pt>
                <c:pt idx="1399">
                  <c:v>142</c:v>
                </c:pt>
                <c:pt idx="1400">
                  <c:v>142</c:v>
                </c:pt>
                <c:pt idx="1401">
                  <c:v>143</c:v>
                </c:pt>
                <c:pt idx="1402">
                  <c:v>144</c:v>
                </c:pt>
                <c:pt idx="1403">
                  <c:v>144</c:v>
                </c:pt>
                <c:pt idx="1404">
                  <c:v>145</c:v>
                </c:pt>
                <c:pt idx="1405">
                  <c:v>145</c:v>
                </c:pt>
                <c:pt idx="1406">
                  <c:v>145</c:v>
                </c:pt>
                <c:pt idx="1407">
                  <c:v>145</c:v>
                </c:pt>
                <c:pt idx="1408">
                  <c:v>146</c:v>
                </c:pt>
                <c:pt idx="1409">
                  <c:v>147</c:v>
                </c:pt>
                <c:pt idx="1410">
                  <c:v>147</c:v>
                </c:pt>
                <c:pt idx="1411">
                  <c:v>148</c:v>
                </c:pt>
                <c:pt idx="1412">
                  <c:v>148</c:v>
                </c:pt>
                <c:pt idx="1413">
                  <c:v>149</c:v>
                </c:pt>
                <c:pt idx="1414">
                  <c:v>149</c:v>
                </c:pt>
                <c:pt idx="1415">
                  <c:v>150</c:v>
                </c:pt>
                <c:pt idx="1416">
                  <c:v>150</c:v>
                </c:pt>
                <c:pt idx="1417">
                  <c:v>150</c:v>
                </c:pt>
                <c:pt idx="1418">
                  <c:v>150</c:v>
                </c:pt>
                <c:pt idx="1419">
                  <c:v>15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1</c:v>
                </c:pt>
                <c:pt idx="1424">
                  <c:v>153</c:v>
                </c:pt>
                <c:pt idx="1425">
                  <c:v>154</c:v>
                </c:pt>
                <c:pt idx="1426">
                  <c:v>154</c:v>
                </c:pt>
                <c:pt idx="1427">
                  <c:v>155</c:v>
                </c:pt>
                <c:pt idx="1428">
                  <c:v>155</c:v>
                </c:pt>
                <c:pt idx="1429">
                  <c:v>155</c:v>
                </c:pt>
                <c:pt idx="1430">
                  <c:v>156</c:v>
                </c:pt>
                <c:pt idx="1431">
                  <c:v>159</c:v>
                </c:pt>
                <c:pt idx="1432">
                  <c:v>159</c:v>
                </c:pt>
                <c:pt idx="1433">
                  <c:v>160</c:v>
                </c:pt>
                <c:pt idx="1434">
                  <c:v>161</c:v>
                </c:pt>
                <c:pt idx="1435">
                  <c:v>161</c:v>
                </c:pt>
                <c:pt idx="1436">
                  <c:v>163</c:v>
                </c:pt>
                <c:pt idx="1437">
                  <c:v>164</c:v>
                </c:pt>
                <c:pt idx="1438">
                  <c:v>164</c:v>
                </c:pt>
                <c:pt idx="1439">
                  <c:v>166</c:v>
                </c:pt>
                <c:pt idx="1440">
                  <c:v>168</c:v>
                </c:pt>
                <c:pt idx="1441">
                  <c:v>168</c:v>
                </c:pt>
                <c:pt idx="1442">
                  <c:v>169</c:v>
                </c:pt>
                <c:pt idx="1443">
                  <c:v>169</c:v>
                </c:pt>
                <c:pt idx="1444">
                  <c:v>176</c:v>
                </c:pt>
                <c:pt idx="1445">
                  <c:v>176</c:v>
                </c:pt>
                <c:pt idx="1446">
                  <c:v>180</c:v>
                </c:pt>
                <c:pt idx="1447">
                  <c:v>182</c:v>
                </c:pt>
                <c:pt idx="1448">
                  <c:v>185</c:v>
                </c:pt>
                <c:pt idx="1449">
                  <c:v>185</c:v>
                </c:pt>
                <c:pt idx="1450">
                  <c:v>192</c:v>
                </c:pt>
                <c:pt idx="1451">
                  <c:v>194</c:v>
                </c:pt>
                <c:pt idx="1452">
                  <c:v>200</c:v>
                </c:pt>
                <c:pt idx="1453">
                  <c:v>201</c:v>
                </c:pt>
                <c:pt idx="1454">
                  <c:v>211</c:v>
                </c:pt>
                <c:pt idx="1455">
                  <c:v>212</c:v>
                </c:pt>
                <c:pt idx="1456">
                  <c:v>232</c:v>
                </c:pt>
                <c:pt idx="1457">
                  <c:v>238</c:v>
                </c:pt>
                <c:pt idx="1458">
                  <c:v>242</c:v>
                </c:pt>
                <c:pt idx="1459">
                  <c:v>407</c:v>
                </c:pt>
              </c:numCache>
            </c:numRef>
          </c:xVal>
          <c:yVal>
            <c:numRef>
              <c:f>'Outliers analysis'!$DE$5001:$DE$6460</c:f>
              <c:numCache>
                <c:formatCode>General</c:formatCode>
                <c:ptCount val="1460"/>
                <c:pt idx="0">
                  <c:v>-3.33401584744147</c:v>
                </c:pt>
                <c:pt idx="1">
                  <c:v>-3.05834305207729</c:v>
                </c:pt>
                <c:pt idx="2">
                  <c:v>-2.91164805345041</c:v>
                </c:pt>
                <c:pt idx="3">
                  <c:v>-2.80930210347413</c:v>
                </c:pt>
                <c:pt idx="4">
                  <c:v>-2.72994278883187</c:v>
                </c:pt>
                <c:pt idx="5">
                  <c:v>-2.66476734330676</c:v>
                </c:pt>
                <c:pt idx="6">
                  <c:v>-2.60926144556864</c:v>
                </c:pt>
                <c:pt idx="7">
                  <c:v>-2.56079096336622</c:v>
                </c:pt>
                <c:pt idx="8">
                  <c:v>-2.51768040154868</c:v>
                </c:pt>
                <c:pt idx="9">
                  <c:v>-2.47879582929838</c:v>
                </c:pt>
                <c:pt idx="10">
                  <c:v>-2.44333300436998</c:v>
                </c:pt>
                <c:pt idx="11">
                  <c:v>-2.41070017953974</c:v>
                </c:pt>
                <c:pt idx="12">
                  <c:v>-2.38044888812815</c:v>
                </c:pt>
                <c:pt idx="13">
                  <c:v>-2.35223087583439</c:v>
                </c:pt>
                <c:pt idx="14">
                  <c:v>-2.3257701355236</c:v>
                </c:pt>
                <c:pt idx="15">
                  <c:v>-2.30084409302966</c:v>
                </c:pt>
                <c:pt idx="16">
                  <c:v>-2.27727056379371</c:v>
                </c:pt>
                <c:pt idx="17">
                  <c:v>-2.25489847445208</c:v>
                </c:pt>
                <c:pt idx="18">
                  <c:v>-2.23360111358048</c:v>
                </c:pt>
                <c:pt idx="19">
                  <c:v>-2.21327112520909</c:v>
                </c:pt>
                <c:pt idx="20">
                  <c:v>-2.19381673036961</c:v>
                </c:pt>
                <c:pt idx="21">
                  <c:v>-2.17515883126352</c:v>
                </c:pt>
                <c:pt idx="22">
                  <c:v>-2.1572287610932</c:v>
                </c:pt>
                <c:pt idx="23">
                  <c:v>-2.13996651375945</c:v>
                </c:pt>
                <c:pt idx="24">
                  <c:v>-2.12331933534231</c:v>
                </c:pt>
                <c:pt idx="25">
                  <c:v>-2.10724059190411</c:v>
                </c:pt>
                <c:pt idx="26">
                  <c:v>-2.09168885085408</c:v>
                </c:pt>
                <c:pt idx="27">
                  <c:v>-2.07662712916667</c:v>
                </c:pt>
                <c:pt idx="28">
                  <c:v>-2.0620222732657</c:v>
                </c:pt>
                <c:pt idx="29">
                  <c:v>-2.04784444376554</c:v>
                </c:pt>
                <c:pt idx="30">
                  <c:v>-2.03406668443112</c:v>
                </c:pt>
                <c:pt idx="31">
                  <c:v>-2.02066455931619</c:v>
                </c:pt>
                <c:pt idx="32">
                  <c:v>-2.00761584550025</c:v>
                </c:pt>
                <c:pt idx="33">
                  <c:v>-1.99490027147679</c:v>
                </c:pt>
                <c:pt idx="34">
                  <c:v>-1.98249929326569</c:v>
                </c:pt>
                <c:pt idx="35">
                  <c:v>-1.97039590188645</c:v>
                </c:pt>
                <c:pt idx="36">
                  <c:v>-1.95857445704936</c:v>
                </c:pt>
                <c:pt idx="37">
                  <c:v>-1.94702054288134</c:v>
                </c:pt>
                <c:pt idx="38">
                  <c:v>-1.93572084226337</c:v>
                </c:pt>
                <c:pt idx="39">
                  <c:v>-1.92466302696241</c:v>
                </c:pt>
                <c:pt idx="40">
                  <c:v>-1.91383566122675</c:v>
                </c:pt>
                <c:pt idx="41">
                  <c:v>-1.90322811690655</c:v>
                </c:pt>
                <c:pt idx="42">
                  <c:v>-1.89283049847973</c:v>
                </c:pt>
                <c:pt idx="43">
                  <c:v>-1.88263357662341</c:v>
                </c:pt>
                <c:pt idx="44">
                  <c:v>-1.87262872918471</c:v>
                </c:pt>
                <c:pt idx="45">
                  <c:v>-1.86280788858016</c:v>
                </c:pt>
                <c:pt idx="46">
                  <c:v>-1.85316349479905</c:v>
                </c:pt>
                <c:pt idx="47">
                  <c:v>-1.84368845330689</c:v>
                </c:pt>
                <c:pt idx="48">
                  <c:v>-1.83437609724654</c:v>
                </c:pt>
                <c:pt idx="49">
                  <c:v>-1.82522015341927</c:v>
                </c:pt>
                <c:pt idx="50">
                  <c:v>-1.81621471159977</c:v>
                </c:pt>
                <c:pt idx="51">
                  <c:v>-1.80735419679911</c:v>
                </c:pt>
                <c:pt idx="52">
                  <c:v>-1.79863334414129</c:v>
                </c:pt>
                <c:pt idx="53">
                  <c:v>-1.79004717606219</c:v>
                </c:pt>
                <c:pt idx="54">
                  <c:v>-1.78159098157726</c:v>
                </c:pt>
                <c:pt idx="55">
                  <c:v>-1.77326029739594</c:v>
                </c:pt>
                <c:pt idx="56">
                  <c:v>-1.76505089068823</c:v>
                </c:pt>
                <c:pt idx="57">
                  <c:v>-1.75695874333235</c:v>
                </c:pt>
                <c:pt idx="58">
                  <c:v>-1.74898003749287</c:v>
                </c:pt>
                <c:pt idx="59">
                  <c:v>-1.74111114239618</c:v>
                </c:pt>
                <c:pt idx="60">
                  <c:v>-1.73334860218563</c:v>
                </c:pt>
                <c:pt idx="61">
                  <c:v>-1.72568912475183</c:v>
                </c:pt>
                <c:pt idx="62">
                  <c:v>-1.71812957144542</c:v>
                </c:pt>
                <c:pt idx="63">
                  <c:v>-1.71066694758956</c:v>
                </c:pt>
                <c:pt idx="64">
                  <c:v>-1.70329839371846</c:v>
                </c:pt>
                <c:pt idx="65">
                  <c:v>-1.69602117747609</c:v>
                </c:pt>
                <c:pt idx="66">
                  <c:v>-1.688832686116</c:v>
                </c:pt>
                <c:pt idx="67">
                  <c:v>-1.68173041954936</c:v>
                </c:pt>
                <c:pt idx="68">
                  <c:v>-1.67471198389365</c:v>
                </c:pt>
                <c:pt idx="69">
                  <c:v>-1.6677750854792</c:v>
                </c:pt>
                <c:pt idx="70">
                  <c:v>-1.66091752527497</c:v>
                </c:pt>
                <c:pt idx="71">
                  <c:v>-1.65413719369878</c:v>
                </c:pt>
                <c:pt idx="72">
                  <c:v>-1.64743206578052</c:v>
                </c:pt>
                <c:pt idx="73">
                  <c:v>-1.64080019664967</c:v>
                </c:pt>
                <c:pt idx="74">
                  <c:v>-1.63423971732148</c:v>
                </c:pt>
                <c:pt idx="75">
                  <c:v>-1.62774883075819</c:v>
                </c:pt>
                <c:pt idx="76">
                  <c:v>-1.621325808184</c:v>
                </c:pt>
                <c:pt idx="77">
                  <c:v>-1.61496898563429</c:v>
                </c:pt>
                <c:pt idx="78">
                  <c:v>-1.60867676072148</c:v>
                </c:pt>
                <c:pt idx="79">
                  <c:v>-1.60244758960126</c:v>
                </c:pt>
                <c:pt idx="80">
                  <c:v>-1.59627998412448</c:v>
                </c:pt>
                <c:pt idx="81">
                  <c:v>-1.59017250916117</c:v>
                </c:pt>
                <c:pt idx="82">
                  <c:v>-1.58412378008426</c:v>
                </c:pt>
                <c:pt idx="83">
                  <c:v>-1.57813246040173</c:v>
                </c:pt>
                <c:pt idx="84">
                  <c:v>-1.57219725952673</c:v>
                </c:pt>
                <c:pt idx="85">
                  <c:v>-1.56631693067611</c:v>
                </c:pt>
                <c:pt idx="86">
                  <c:v>-1.56049026888848</c:v>
                </c:pt>
                <c:pt idx="87">
                  <c:v>-1.55471610915393</c:v>
                </c:pt>
                <c:pt idx="88">
                  <c:v>-1.54899332464752</c:v>
                </c:pt>
                <c:pt idx="89">
                  <c:v>-1.54332082506018</c:v>
                </c:pt>
                <c:pt idx="90">
                  <c:v>-1.53769755502012</c:v>
                </c:pt>
                <c:pt idx="91">
                  <c:v>-1.53212249259932</c:v>
                </c:pt>
                <c:pt idx="92">
                  <c:v>-1.52659464789938</c:v>
                </c:pt>
                <c:pt idx="93">
                  <c:v>-1.52111306171174</c:v>
                </c:pt>
                <c:pt idx="94">
                  <c:v>-1.51567680424772</c:v>
                </c:pt>
                <c:pt idx="95">
                  <c:v>-1.51028497393397</c:v>
                </c:pt>
                <c:pt idx="96">
                  <c:v>-1.50493669626924</c:v>
                </c:pt>
                <c:pt idx="97">
                  <c:v>-1.49963112273889</c:v>
                </c:pt>
                <c:pt idx="98">
                  <c:v>-1.49436742978354</c:v>
                </c:pt>
                <c:pt idx="99">
                  <c:v>-1.48914481781877</c:v>
                </c:pt>
                <c:pt idx="100">
                  <c:v>-1.48396251030269</c:v>
                </c:pt>
                <c:pt idx="101">
                  <c:v>-1.4788197528487</c:v>
                </c:pt>
                <c:pt idx="102">
                  <c:v>-1.47371581238087</c:v>
                </c:pt>
                <c:pt idx="103">
                  <c:v>-1.46864997632935</c:v>
                </c:pt>
                <c:pt idx="104">
                  <c:v>-1.46362155186368</c:v>
                </c:pt>
                <c:pt idx="105">
                  <c:v>-1.45862986516179</c:v>
                </c:pt>
                <c:pt idx="106">
                  <c:v>-1.45367426071275</c:v>
                </c:pt>
                <c:pt idx="107">
                  <c:v>-1.44875410065141</c:v>
                </c:pt>
                <c:pt idx="108">
                  <c:v>-1.44386876412313</c:v>
                </c:pt>
                <c:pt idx="109">
                  <c:v>-1.43901764667706</c:v>
                </c:pt>
                <c:pt idx="110">
                  <c:v>-1.43420015968638</c:v>
                </c:pt>
                <c:pt idx="111">
                  <c:v>-1.4294157297941</c:v>
                </c:pt>
                <c:pt idx="112">
                  <c:v>-1.42466379838304</c:v>
                </c:pt>
                <c:pt idx="113">
                  <c:v>-1.41994382106876</c:v>
                </c:pt>
                <c:pt idx="114">
                  <c:v>-1.41525526721426</c:v>
                </c:pt>
                <c:pt idx="115">
                  <c:v>-1.41059761946528</c:v>
                </c:pt>
                <c:pt idx="116">
                  <c:v>-1.40597037330525</c:v>
                </c:pt>
                <c:pt idx="117">
                  <c:v>-1.40137303662878</c:v>
                </c:pt>
                <c:pt idx="118">
                  <c:v>-1.39680512933285</c:v>
                </c:pt>
                <c:pt idx="119">
                  <c:v>-1.39226618292483</c:v>
                </c:pt>
                <c:pt idx="120">
                  <c:v>-1.38775574014644</c:v>
                </c:pt>
                <c:pt idx="121">
                  <c:v>-1.38327335461288</c:v>
                </c:pt>
                <c:pt idx="122">
                  <c:v>-1.37881859046651</c:v>
                </c:pt>
                <c:pt idx="123">
                  <c:v>-1.37439102204419</c:v>
                </c:pt>
                <c:pt idx="124">
                  <c:v>-1.36999023355784</c:v>
                </c:pt>
                <c:pt idx="125">
                  <c:v>-1.36561581878741</c:v>
                </c:pt>
                <c:pt idx="126">
                  <c:v>-1.36126738078582</c:v>
                </c:pt>
                <c:pt idx="127">
                  <c:v>-1.35694453159524</c:v>
                </c:pt>
                <c:pt idx="128">
                  <c:v>-1.35264689197419</c:v>
                </c:pt>
                <c:pt idx="129">
                  <c:v>-1.34837409113502</c:v>
                </c:pt>
                <c:pt idx="130">
                  <c:v>-1.34412576649123</c:v>
                </c:pt>
                <c:pt idx="131">
                  <c:v>-1.33990156341424</c:v>
                </c:pt>
                <c:pt idx="132">
                  <c:v>-1.33570113499915</c:v>
                </c:pt>
                <c:pt idx="133">
                  <c:v>-1.33152414183913</c:v>
                </c:pt>
                <c:pt idx="134">
                  <c:v>-1.32737025180801</c:v>
                </c:pt>
                <c:pt idx="135">
                  <c:v>-1.32323913985078</c:v>
                </c:pt>
                <c:pt idx="136">
                  <c:v>-1.31913048778162</c:v>
                </c:pt>
                <c:pt idx="137">
                  <c:v>-1.31504398408907</c:v>
                </c:pt>
                <c:pt idx="138">
                  <c:v>-1.31097932374817</c:v>
                </c:pt>
                <c:pt idx="139">
                  <c:v>-1.30693620803922</c:v>
                </c:pt>
                <c:pt idx="140">
                  <c:v>-1.30291434437279</c:v>
                </c:pt>
                <c:pt idx="141">
                  <c:v>-1.29891344612083</c:v>
                </c:pt>
                <c:pt idx="142">
                  <c:v>-1.29493323245366</c:v>
                </c:pt>
                <c:pt idx="143">
                  <c:v>-1.29097342818241</c:v>
                </c:pt>
                <c:pt idx="144">
                  <c:v>-1.2870337636069</c:v>
                </c:pt>
                <c:pt idx="145">
                  <c:v>-1.28311397436863</c:v>
                </c:pt>
                <c:pt idx="146">
                  <c:v>-1.27921380130864</c:v>
                </c:pt>
                <c:pt idx="147">
                  <c:v>-1.27533299033018</c:v>
                </c:pt>
                <c:pt idx="148">
                  <c:v>-1.27147129226583</c:v>
                </c:pt>
                <c:pt idx="149">
                  <c:v>-1.26762846274903</c:v>
                </c:pt>
                <c:pt idx="150">
                  <c:v>-1.2638042620898</c:v>
                </c:pt>
                <c:pt idx="151">
                  <c:v>-1.25999845515444</c:v>
                </c:pt>
                <c:pt idx="152">
                  <c:v>-1.25621081124911</c:v>
                </c:pt>
                <c:pt idx="153">
                  <c:v>-1.2524411040072</c:v>
                </c:pt>
                <c:pt idx="154">
                  <c:v>-1.24868911128014</c:v>
                </c:pt>
                <c:pt idx="155">
                  <c:v>-1.24495461503176</c:v>
                </c:pt>
                <c:pt idx="156">
                  <c:v>-1.24123740123594</c:v>
                </c:pt>
                <c:pt idx="157">
                  <c:v>-1.23753725977737</c:v>
                </c:pt>
                <c:pt idx="158">
                  <c:v>-1.23385398435552</c:v>
                </c:pt>
                <c:pt idx="159">
                  <c:v>-1.23018737239141</c:v>
                </c:pt>
                <c:pt idx="160">
                  <c:v>-1.22653722493733</c:v>
                </c:pt>
                <c:pt idx="161">
                  <c:v>-1.22290334658926</c:v>
                </c:pt>
                <c:pt idx="162">
                  <c:v>-1.21928554540192</c:v>
                </c:pt>
                <c:pt idx="163">
                  <c:v>-1.2156836328064</c:v>
                </c:pt>
                <c:pt idx="164">
                  <c:v>-1.21209742353022</c:v>
                </c:pt>
                <c:pt idx="165">
                  <c:v>-1.20852673551977</c:v>
                </c:pt>
                <c:pt idx="166">
                  <c:v>-1.204971389865</c:v>
                </c:pt>
                <c:pt idx="167">
                  <c:v>-1.20143121072638</c:v>
                </c:pt>
                <c:pt idx="168">
                  <c:v>-1.19790602526389</c:v>
                </c:pt>
                <c:pt idx="169">
                  <c:v>-1.19439566356816</c:v>
                </c:pt>
                <c:pt idx="170">
                  <c:v>-1.19089995859351</c:v>
                </c:pt>
                <c:pt idx="171">
                  <c:v>-1.18741874609297</c:v>
                </c:pt>
                <c:pt idx="172">
                  <c:v>-1.18395186455506</c:v>
                </c:pt>
                <c:pt idx="173">
                  <c:v>-1.18049915514246</c:v>
                </c:pt>
                <c:pt idx="174">
                  <c:v>-1.17706046163232</c:v>
                </c:pt>
                <c:pt idx="175">
                  <c:v>-1.17363563035824</c:v>
                </c:pt>
                <c:pt idx="176">
                  <c:v>-1.17022451015394</c:v>
                </c:pt>
                <c:pt idx="177">
                  <c:v>-1.16682695229838</c:v>
                </c:pt>
                <c:pt idx="178">
                  <c:v>-1.16344281046244</c:v>
                </c:pt>
                <c:pt idx="179">
                  <c:v>-1.16007194065707</c:v>
                </c:pt>
                <c:pt idx="180">
                  <c:v>-1.15671420118281</c:v>
                </c:pt>
                <c:pt idx="181">
                  <c:v>-1.15336945258067</c:v>
                </c:pt>
                <c:pt idx="182">
                  <c:v>-1.15003755758439</c:v>
                </c:pt>
                <c:pt idx="183">
                  <c:v>-1.14671838107389</c:v>
                </c:pt>
                <c:pt idx="184">
                  <c:v>-1.14341179002998</c:v>
                </c:pt>
                <c:pt idx="185">
                  <c:v>-1.14011765349033</c:v>
                </c:pt>
                <c:pt idx="186">
                  <c:v>-1.13683584250651</c:v>
                </c:pt>
                <c:pt idx="187">
                  <c:v>-1.1335662301022</c:v>
                </c:pt>
                <c:pt idx="188">
                  <c:v>-1.13030869123246</c:v>
                </c:pt>
                <c:pt idx="189">
                  <c:v>-1.12706310274408</c:v>
                </c:pt>
                <c:pt idx="190">
                  <c:v>-1.12382934333692</c:v>
                </c:pt>
                <c:pt idx="191">
                  <c:v>-1.12060729352626</c:v>
                </c:pt>
                <c:pt idx="192">
                  <c:v>-1.1173968356061</c:v>
                </c:pt>
                <c:pt idx="193">
                  <c:v>-1.11419785361338</c:v>
                </c:pt>
                <c:pt idx="194">
                  <c:v>-1.11101023329312</c:v>
                </c:pt>
                <c:pt idx="195">
                  <c:v>-1.1078338620644</c:v>
                </c:pt>
                <c:pt idx="196">
                  <c:v>-1.10466862898723</c:v>
                </c:pt>
                <c:pt idx="197">
                  <c:v>-1.10151442473022</c:v>
                </c:pt>
                <c:pt idx="198">
                  <c:v>-1.09837114153902</c:v>
                </c:pt>
                <c:pt idx="199">
                  <c:v>-1.09523867320559</c:v>
                </c:pt>
                <c:pt idx="200">
                  <c:v>-1.09211691503818</c:v>
                </c:pt>
                <c:pt idx="201">
                  <c:v>-1.08900576383203</c:v>
                </c:pt>
                <c:pt idx="202">
                  <c:v>-1.08590511784083</c:v>
                </c:pt>
                <c:pt idx="203">
                  <c:v>-1.08281487674883</c:v>
                </c:pt>
                <c:pt idx="204">
                  <c:v>-1.07973494164359</c:v>
                </c:pt>
                <c:pt idx="205">
                  <c:v>-1.07666521498944</c:v>
                </c:pt>
                <c:pt idx="206">
                  <c:v>-1.07360560060154</c:v>
                </c:pt>
                <c:pt idx="207">
                  <c:v>-1.07055600362052</c:v>
                </c:pt>
                <c:pt idx="208">
                  <c:v>-1.06751633048778</c:v>
                </c:pt>
                <c:pt idx="209">
                  <c:v>-1.06448648892133</c:v>
                </c:pt>
                <c:pt idx="210">
                  <c:v>-1.06146638789215</c:v>
                </c:pt>
                <c:pt idx="211">
                  <c:v>-1.05845593760122</c:v>
                </c:pt>
                <c:pt idx="212">
                  <c:v>-1.05545504945691</c:v>
                </c:pt>
                <c:pt idx="213">
                  <c:v>-1.05246363605304</c:v>
                </c:pt>
                <c:pt idx="214">
                  <c:v>-1.04948161114737</c:v>
                </c:pt>
                <c:pt idx="215">
                  <c:v>-1.04650888964056</c:v>
                </c:pt>
                <c:pt idx="216">
                  <c:v>-1.04354538755565</c:v>
                </c:pt>
                <c:pt idx="217">
                  <c:v>-1.04059102201799</c:v>
                </c:pt>
                <c:pt idx="218">
                  <c:v>-1.03764571123559</c:v>
                </c:pt>
                <c:pt idx="219">
                  <c:v>-1.03470937447994</c:v>
                </c:pt>
                <c:pt idx="220">
                  <c:v>-1.03178193206727</c:v>
                </c:pt>
                <c:pt idx="221">
                  <c:v>-1.02886330534016</c:v>
                </c:pt>
                <c:pt idx="222">
                  <c:v>-1.02595341664961</c:v>
                </c:pt>
                <c:pt idx="223">
                  <c:v>-1.02305218933749</c:v>
                </c:pt>
                <c:pt idx="224">
                  <c:v>-1.02015954771937</c:v>
                </c:pt>
                <c:pt idx="225">
                  <c:v>-1.0172754170677</c:v>
                </c:pt>
                <c:pt idx="226">
                  <c:v>-1.01439972359542</c:v>
                </c:pt>
                <c:pt idx="227">
                  <c:v>-1.01153239443981</c:v>
                </c:pt>
                <c:pt idx="228">
                  <c:v>-1.0086733576468</c:v>
                </c:pt>
                <c:pt idx="229">
                  <c:v>-1.00582254215555</c:v>
                </c:pt>
                <c:pt idx="230">
                  <c:v>-1.00297987778339</c:v>
                </c:pt>
                <c:pt idx="231">
                  <c:v>-1.00014529521101</c:v>
                </c:pt>
                <c:pt idx="232">
                  <c:v>-0.997318725968077</c:v>
                </c:pt>
                <c:pt idx="233">
                  <c:v>-0.994500102419044</c:v>
                </c:pt>
                <c:pt idx="234">
                  <c:v>-0.991689357749319</c:v>
                </c:pt>
                <c:pt idx="235">
                  <c:v>-0.988886425951689</c:v>
                </c:pt>
                <c:pt idx="236">
                  <c:v>-0.986091241813049</c:v>
                </c:pt>
                <c:pt idx="237">
                  <c:v>-0.983303740901381</c:v>
                </c:pt>
                <c:pt idx="238">
                  <c:v>-0.980523859553019</c:v>
                </c:pt>
                <c:pt idx="239">
                  <c:v>-0.977751534860159</c:v>
                </c:pt>
                <c:pt idx="240">
                  <c:v>-0.974986704658634</c:v>
                </c:pt>
                <c:pt idx="241">
                  <c:v>-0.972229307515931</c:v>
                </c:pt>
                <c:pt idx="242">
                  <c:v>-0.969479282719446</c:v>
                </c:pt>
                <c:pt idx="243">
                  <c:v>-0.966736570264987</c:v>
                </c:pt>
                <c:pt idx="244">
                  <c:v>-0.964001110845492</c:v>
                </c:pt>
                <c:pt idx="245">
                  <c:v>-0.961272845839982</c:v>
                </c:pt>
                <c:pt idx="246">
                  <c:v>-0.958551717302726</c:v>
                </c:pt>
                <c:pt idx="247">
                  <c:v>-0.955837667952627</c:v>
                </c:pt>
                <c:pt idx="248">
                  <c:v>-0.95313064116281</c:v>
                </c:pt>
                <c:pt idx="249">
                  <c:v>-0.950430580950421</c:v>
                </c:pt>
                <c:pt idx="250">
                  <c:v>-0.947737431966616</c:v>
                </c:pt>
                <c:pt idx="251">
                  <c:v>-0.945051139486751</c:v>
                </c:pt>
                <c:pt idx="252">
                  <c:v>-0.942371649400762</c:v>
                </c:pt>
                <c:pt idx="253">
                  <c:v>-0.939698908203726</c:v>
                </c:pt>
                <c:pt idx="254">
                  <c:v>-0.937032862986606</c:v>
                </c:pt>
                <c:pt idx="255">
                  <c:v>-0.934373461427176</c:v>
                </c:pt>
                <c:pt idx="256">
                  <c:v>-0.931720651781109</c:v>
                </c:pt>
                <c:pt idx="257">
                  <c:v>-0.929074382873248</c:v>
                </c:pt>
                <c:pt idx="258">
                  <c:v>-0.926434604089028</c:v>
                </c:pt>
                <c:pt idx="259">
                  <c:v>-0.923801265366069</c:v>
                </c:pt>
                <c:pt idx="260">
                  <c:v>-0.921174317185925</c:v>
                </c:pt>
                <c:pt idx="261">
                  <c:v>-0.918553710565982</c:v>
                </c:pt>
                <c:pt idx="262">
                  <c:v>-0.915939397051512</c:v>
                </c:pt>
                <c:pt idx="263">
                  <c:v>-0.913331328707874</c:v>
                </c:pt>
                <c:pt idx="264">
                  <c:v>-0.910729458112854</c:v>
                </c:pt>
                <c:pt idx="265">
                  <c:v>-0.908133738349155</c:v>
                </c:pt>
                <c:pt idx="266">
                  <c:v>-0.905544122997013</c:v>
                </c:pt>
                <c:pt idx="267">
                  <c:v>-0.902960566126958</c:v>
                </c:pt>
                <c:pt idx="268">
                  <c:v>-0.900383022292701</c:v>
                </c:pt>
                <c:pt idx="269">
                  <c:v>-0.897811446524152</c:v>
                </c:pt>
                <c:pt idx="270">
                  <c:v>-0.895245794320561</c:v>
                </c:pt>
                <c:pt idx="271">
                  <c:v>-0.89268602164379</c:v>
                </c:pt>
                <c:pt idx="272">
                  <c:v>-0.890132084911694</c:v>
                </c:pt>
                <c:pt idx="273">
                  <c:v>-0.887583940991631</c:v>
                </c:pt>
                <c:pt idx="274">
                  <c:v>-0.885041547194079</c:v>
                </c:pt>
                <c:pt idx="275">
                  <c:v>-0.882504861266376</c:v>
                </c:pt>
                <c:pt idx="276">
                  <c:v>-0.879973841386556</c:v>
                </c:pt>
                <c:pt idx="277">
                  <c:v>-0.877448446157308</c:v>
                </c:pt>
                <c:pt idx="278">
                  <c:v>-0.874928634600035</c:v>
                </c:pt>
                <c:pt idx="279">
                  <c:v>-0.87241436614901</c:v>
                </c:pt>
                <c:pt idx="280">
                  <c:v>-0.869905600645648</c:v>
                </c:pt>
                <c:pt idx="281">
                  <c:v>-0.867402298332864</c:v>
                </c:pt>
                <c:pt idx="282">
                  <c:v>-0.864904419849536</c:v>
                </c:pt>
                <c:pt idx="283">
                  <c:v>-0.86241192622506</c:v>
                </c:pt>
                <c:pt idx="284">
                  <c:v>-0.859924778874002</c:v>
                </c:pt>
                <c:pt idx="285">
                  <c:v>-0.857442939590837</c:v>
                </c:pt>
                <c:pt idx="286">
                  <c:v>-0.854966370544776</c:v>
                </c:pt>
                <c:pt idx="287">
                  <c:v>-0.852495034274694</c:v>
                </c:pt>
                <c:pt idx="288">
                  <c:v>-0.850028893684124</c:v>
                </c:pt>
                <c:pt idx="289">
                  <c:v>-0.847567912036349</c:v>
                </c:pt>
                <c:pt idx="290">
                  <c:v>-0.845112052949578</c:v>
                </c:pt>
                <c:pt idx="291">
                  <c:v>-0.842661280392187</c:v>
                </c:pt>
                <c:pt idx="292">
                  <c:v>-0.84021555867806</c:v>
                </c:pt>
                <c:pt idx="293">
                  <c:v>-0.83777485246199</c:v>
                </c:pt>
                <c:pt idx="294">
                  <c:v>-0.835339126735169</c:v>
                </c:pt>
                <c:pt idx="295">
                  <c:v>-0.832908346820744</c:v>
                </c:pt>
                <c:pt idx="296">
                  <c:v>-0.830482478369448</c:v>
                </c:pt>
                <c:pt idx="297">
                  <c:v>-0.828061487355309</c:v>
                </c:pt>
                <c:pt idx="298">
                  <c:v>-0.825645340071414</c:v>
                </c:pt>
                <c:pt idx="299">
                  <c:v>-0.823234003125763</c:v>
                </c:pt>
                <c:pt idx="300">
                  <c:v>-0.82082744343717</c:v>
                </c:pt>
                <c:pt idx="301">
                  <c:v>-0.818425628231245</c:v>
                </c:pt>
                <c:pt idx="302">
                  <c:v>-0.816028525036431</c:v>
                </c:pt>
                <c:pt idx="303">
                  <c:v>-0.81363610168011</c:v>
                </c:pt>
                <c:pt idx="304">
                  <c:v>-0.811248326284773</c:v>
                </c:pt>
                <c:pt idx="305">
                  <c:v>-0.808865167264243</c:v>
                </c:pt>
                <c:pt idx="306">
                  <c:v>-0.806486593319967</c:v>
                </c:pt>
                <c:pt idx="307">
                  <c:v>-0.804112573437359</c:v>
                </c:pt>
                <c:pt idx="308">
                  <c:v>-0.80174307688221</c:v>
                </c:pt>
                <c:pt idx="309">
                  <c:v>-0.799378073197144</c:v>
                </c:pt>
                <c:pt idx="310">
                  <c:v>-0.79701753219814</c:v>
                </c:pt>
                <c:pt idx="311">
                  <c:v>-0.794661423971097</c:v>
                </c:pt>
                <c:pt idx="312">
                  <c:v>-0.792309718868464</c:v>
                </c:pt>
                <c:pt idx="313">
                  <c:v>-0.789962387505915</c:v>
                </c:pt>
                <c:pt idx="314">
                  <c:v>-0.787619400759078</c:v>
                </c:pt>
                <c:pt idx="315">
                  <c:v>-0.785280729760313</c:v>
                </c:pt>
                <c:pt idx="316">
                  <c:v>-0.782946345895544</c:v>
                </c:pt>
                <c:pt idx="317">
                  <c:v>-0.780616220801132</c:v>
                </c:pt>
                <c:pt idx="318">
                  <c:v>-0.778290326360805</c:v>
                </c:pt>
                <c:pt idx="319">
                  <c:v>-0.775968634702624</c:v>
                </c:pt>
                <c:pt idx="320">
                  <c:v>-0.773651118196007</c:v>
                </c:pt>
                <c:pt idx="321">
                  <c:v>-0.771337749448788</c:v>
                </c:pt>
                <c:pt idx="322">
                  <c:v>-0.769028501304327</c:v>
                </c:pt>
                <c:pt idx="323">
                  <c:v>-0.766723346838659</c:v>
                </c:pt>
                <c:pt idx="324">
                  <c:v>-0.76442225935769</c:v>
                </c:pt>
                <c:pt idx="325">
                  <c:v>-0.762125212394432</c:v>
                </c:pt>
                <c:pt idx="326">
                  <c:v>-0.759832179706276</c:v>
                </c:pt>
                <c:pt idx="327">
                  <c:v>-0.757543135272318</c:v>
                </c:pt>
                <c:pt idx="328">
                  <c:v>-0.755258053290708</c:v>
                </c:pt>
                <c:pt idx="329">
                  <c:v>-0.752976908176051</c:v>
                </c:pt>
                <c:pt idx="330">
                  <c:v>-0.750699674556838</c:v>
                </c:pt>
                <c:pt idx="331">
                  <c:v>-0.748426327272923</c:v>
                </c:pt>
                <c:pt idx="332">
                  <c:v>-0.746156841373027</c:v>
                </c:pt>
                <c:pt idx="333">
                  <c:v>-0.743891192112286</c:v>
                </c:pt>
                <c:pt idx="334">
                  <c:v>-0.741629354949834</c:v>
                </c:pt>
                <c:pt idx="335">
                  <c:v>-0.739371305546416</c:v>
                </c:pt>
                <c:pt idx="336">
                  <c:v>-0.737117019762039</c:v>
                </c:pt>
                <c:pt idx="337">
                  <c:v>-0.734866473653661</c:v>
                </c:pt>
                <c:pt idx="338">
                  <c:v>-0.732619643472904</c:v>
                </c:pt>
                <c:pt idx="339">
                  <c:v>-0.730376505663805</c:v>
                </c:pt>
                <c:pt idx="340">
                  <c:v>-0.728137036860601</c:v>
                </c:pt>
                <c:pt idx="341">
                  <c:v>-0.725901213885543</c:v>
                </c:pt>
                <c:pt idx="342">
                  <c:v>-0.723669013746738</c:v>
                </c:pt>
                <c:pt idx="343">
                  <c:v>-0.72144041363603</c:v>
                </c:pt>
                <c:pt idx="344">
                  <c:v>-0.719215390926901</c:v>
                </c:pt>
                <c:pt idx="345">
                  <c:v>-0.716993923172409</c:v>
                </c:pt>
                <c:pt idx="346">
                  <c:v>-0.714775988103151</c:v>
                </c:pt>
                <c:pt idx="347">
                  <c:v>-0.712561563625256</c:v>
                </c:pt>
                <c:pt idx="348">
                  <c:v>-0.710350627818403</c:v>
                </c:pt>
                <c:pt idx="349">
                  <c:v>-0.708143158933876</c:v>
                </c:pt>
                <c:pt idx="350">
                  <c:v>-0.705939135392633</c:v>
                </c:pt>
                <c:pt idx="351">
                  <c:v>-0.703738535783407</c:v>
                </c:pt>
                <c:pt idx="352">
                  <c:v>-0.70154133886084</c:v>
                </c:pt>
                <c:pt idx="353">
                  <c:v>-0.699347523543631</c:v>
                </c:pt>
                <c:pt idx="354">
                  <c:v>-0.697157068912717</c:v>
                </c:pt>
                <c:pt idx="355">
                  <c:v>-0.694969954209478</c:v>
                </c:pt>
                <c:pt idx="356">
                  <c:v>-0.692786158833962</c:v>
                </c:pt>
                <c:pt idx="357">
                  <c:v>-0.690605662343142</c:v>
                </c:pt>
                <c:pt idx="358">
                  <c:v>-0.688428444449188</c:v>
                </c:pt>
                <c:pt idx="359">
                  <c:v>-0.686254485017766</c:v>
                </c:pt>
                <c:pt idx="360">
                  <c:v>-0.684083764066365</c:v>
                </c:pt>
                <c:pt idx="361">
                  <c:v>-0.681916261762635</c:v>
                </c:pt>
                <c:pt idx="362">
                  <c:v>-0.679751958422759</c:v>
                </c:pt>
                <c:pt idx="363">
                  <c:v>-0.677590834509839</c:v>
                </c:pt>
                <c:pt idx="364">
                  <c:v>-0.675432870632308</c:v>
                </c:pt>
                <c:pt idx="365">
                  <c:v>-0.673278047542359</c:v>
                </c:pt>
                <c:pt idx="366">
                  <c:v>-0.671126346134398</c:v>
                </c:pt>
                <c:pt idx="367">
                  <c:v>-0.668977747443514</c:v>
                </c:pt>
                <c:pt idx="368">
                  <c:v>-0.666832232643978</c:v>
                </c:pt>
                <c:pt idx="369">
                  <c:v>-0.664689783047747</c:v>
                </c:pt>
                <c:pt idx="370">
                  <c:v>-0.662550380103001</c:v>
                </c:pt>
                <c:pt idx="371">
                  <c:v>-0.660414005392691</c:v>
                </c:pt>
                <c:pt idx="372">
                  <c:v>-0.658280640633112</c:v>
                </c:pt>
                <c:pt idx="373">
                  <c:v>-0.656150267672486</c:v>
                </c:pt>
                <c:pt idx="374">
                  <c:v>-0.654022868489573</c:v>
                </c:pt>
                <c:pt idx="375">
                  <c:v>-0.651898425192295</c:v>
                </c:pt>
                <c:pt idx="376">
                  <c:v>-0.649776920016375</c:v>
                </c:pt>
                <c:pt idx="377">
                  <c:v>-0.647658335324</c:v>
                </c:pt>
                <c:pt idx="378">
                  <c:v>-0.645542653602495</c:v>
                </c:pt>
                <c:pt idx="379">
                  <c:v>-0.643429857463018</c:v>
                </c:pt>
                <c:pt idx="380">
                  <c:v>-0.64131992963927</c:v>
                </c:pt>
                <c:pt idx="381">
                  <c:v>-0.639212852986224</c:v>
                </c:pt>
                <c:pt idx="382">
                  <c:v>-0.63710861047886</c:v>
                </c:pt>
                <c:pt idx="383">
                  <c:v>-0.635007185210931</c:v>
                </c:pt>
                <c:pt idx="384">
                  <c:v>-0.632908560393737</c:v>
                </c:pt>
                <c:pt idx="385">
                  <c:v>-0.630812719354909</c:v>
                </c:pt>
                <c:pt idx="386">
                  <c:v>-0.628719645537218</c:v>
                </c:pt>
                <c:pt idx="387">
                  <c:v>-0.626629322497392</c:v>
                </c:pt>
                <c:pt idx="388">
                  <c:v>-0.624541733904954</c:v>
                </c:pt>
                <c:pt idx="389">
                  <c:v>-0.622456863541065</c:v>
                </c:pt>
                <c:pt idx="390">
                  <c:v>-0.620374695297393</c:v>
                </c:pt>
                <c:pt idx="391">
                  <c:v>-0.618295213174985</c:v>
                </c:pt>
                <c:pt idx="392">
                  <c:v>-0.61621840128316</c:v>
                </c:pt>
                <c:pt idx="393">
                  <c:v>-0.614144243838415</c:v>
                </c:pt>
                <c:pt idx="394">
                  <c:v>-0.612072725163337</c:v>
                </c:pt>
                <c:pt idx="395">
                  <c:v>-0.610003829685543</c:v>
                </c:pt>
                <c:pt idx="396">
                  <c:v>-0.607937541936615</c:v>
                </c:pt>
                <c:pt idx="397">
                  <c:v>-0.60587384655106</c:v>
                </c:pt>
                <c:pt idx="398">
                  <c:v>-0.603812728265285</c:v>
                </c:pt>
                <c:pt idx="399">
                  <c:v>-0.601754171916569</c:v>
                </c:pt>
                <c:pt idx="400">
                  <c:v>-0.599698162442064</c:v>
                </c:pt>
                <c:pt idx="401">
                  <c:v>-0.5976446848778</c:v>
                </c:pt>
                <c:pt idx="402">
                  <c:v>-0.595593724357701</c:v>
                </c:pt>
                <c:pt idx="403">
                  <c:v>-0.593545266112617</c:v>
                </c:pt>
                <c:pt idx="404">
                  <c:v>-0.591499295469364</c:v>
                </c:pt>
                <c:pt idx="405">
                  <c:v>-0.589455797849778</c:v>
                </c:pt>
                <c:pt idx="406">
                  <c:v>-0.587414758769779</c:v>
                </c:pt>
                <c:pt idx="407">
                  <c:v>-0.585376163838443</c:v>
                </c:pt>
                <c:pt idx="408">
                  <c:v>-0.583339998757093</c:v>
                </c:pt>
                <c:pt idx="409">
                  <c:v>-0.58130624931839</c:v>
                </c:pt>
                <c:pt idx="410">
                  <c:v>-0.579274901405446</c:v>
                </c:pt>
                <c:pt idx="411">
                  <c:v>-0.577245940990938</c:v>
                </c:pt>
                <c:pt idx="412">
                  <c:v>-0.575219354136236</c:v>
                </c:pt>
                <c:pt idx="413">
                  <c:v>-0.573195126990542</c:v>
                </c:pt>
                <c:pt idx="414">
                  <c:v>-0.571173245790041</c:v>
                </c:pt>
                <c:pt idx="415">
                  <c:v>-0.569153696857051</c:v>
                </c:pt>
                <c:pt idx="416">
                  <c:v>-0.567136466599201</c:v>
                </c:pt>
                <c:pt idx="417">
                  <c:v>-0.565121541508598</c:v>
                </c:pt>
                <c:pt idx="418">
                  <c:v>-0.563108908161022</c:v>
                </c:pt>
                <c:pt idx="419">
                  <c:v>-0.561098553215117</c:v>
                </c:pt>
                <c:pt idx="420">
                  <c:v>-0.559090463411598</c:v>
                </c:pt>
                <c:pt idx="421">
                  <c:v>-0.557084625572465</c:v>
                </c:pt>
                <c:pt idx="422">
                  <c:v>-0.555081026600227</c:v>
                </c:pt>
                <c:pt idx="423">
                  <c:v>-0.553079653477129</c:v>
                </c:pt>
                <c:pt idx="424">
                  <c:v>-0.551080493264402</c:v>
                </c:pt>
                <c:pt idx="425">
                  <c:v>-0.549083533101502</c:v>
                </c:pt>
                <c:pt idx="426">
                  <c:v>-0.547088760205374</c:v>
                </c:pt>
                <c:pt idx="427">
                  <c:v>-0.545096161869715</c:v>
                </c:pt>
                <c:pt idx="428">
                  <c:v>-0.543105725464251</c:v>
                </c:pt>
                <c:pt idx="429">
                  <c:v>-0.541117438434014</c:v>
                </c:pt>
                <c:pt idx="430">
                  <c:v>-0.539131288298636</c:v>
                </c:pt>
                <c:pt idx="431">
                  <c:v>-0.537147262651649</c:v>
                </c:pt>
                <c:pt idx="432">
                  <c:v>-0.535165349159785</c:v>
                </c:pt>
                <c:pt idx="433">
                  <c:v>-0.533185535562292</c:v>
                </c:pt>
                <c:pt idx="434">
                  <c:v>-0.531207809670257</c:v>
                </c:pt>
                <c:pt idx="435">
                  <c:v>-0.529232159365932</c:v>
                </c:pt>
                <c:pt idx="436">
                  <c:v>-0.527258572602069</c:v>
                </c:pt>
                <c:pt idx="437">
                  <c:v>-0.525287037401266</c:v>
                </c:pt>
                <c:pt idx="438">
                  <c:v>-0.523317541855314</c:v>
                </c:pt>
                <c:pt idx="439">
                  <c:v>-0.521350074124558</c:v>
                </c:pt>
                <c:pt idx="440">
                  <c:v>-0.519384622437253</c:v>
                </c:pt>
                <c:pt idx="441">
                  <c:v>-0.517421175088947</c:v>
                </c:pt>
                <c:pt idx="442">
                  <c:v>-0.515459720441849</c:v>
                </c:pt>
                <c:pt idx="443">
                  <c:v>-0.513500246924215</c:v>
                </c:pt>
                <c:pt idx="444">
                  <c:v>-0.511542743029744</c:v>
                </c:pt>
                <c:pt idx="445">
                  <c:v>-0.509587197316971</c:v>
                </c:pt>
                <c:pt idx="446">
                  <c:v>-0.507633598408671</c:v>
                </c:pt>
                <c:pt idx="447">
                  <c:v>-0.505681934991272</c:v>
                </c:pt>
                <c:pt idx="448">
                  <c:v>-0.503732195814267</c:v>
                </c:pt>
                <c:pt idx="449">
                  <c:v>-0.501784369689642</c:v>
                </c:pt>
                <c:pt idx="450">
                  <c:v>-0.499838445491302</c:v>
                </c:pt>
                <c:pt idx="451">
                  <c:v>-0.497894412154504</c:v>
                </c:pt>
                <c:pt idx="452">
                  <c:v>-0.4959522586753</c:v>
                </c:pt>
                <c:pt idx="453">
                  <c:v>-0.494011974109984</c:v>
                </c:pt>
                <c:pt idx="454">
                  <c:v>-0.492073547574543</c:v>
                </c:pt>
                <c:pt idx="455">
                  <c:v>-0.490136968244113</c:v>
                </c:pt>
                <c:pt idx="456">
                  <c:v>-0.488202225352447</c:v>
                </c:pt>
                <c:pt idx="457">
                  <c:v>-0.486269308191382</c:v>
                </c:pt>
                <c:pt idx="458">
                  <c:v>-0.484338206110311</c:v>
                </c:pt>
                <c:pt idx="459">
                  <c:v>-0.482408908515667</c:v>
                </c:pt>
                <c:pt idx="460">
                  <c:v>-0.480481404870407</c:v>
                </c:pt>
                <c:pt idx="461">
                  <c:v>-0.4785556846935</c:v>
                </c:pt>
                <c:pt idx="462">
                  <c:v>-0.476631737559428</c:v>
                </c:pt>
                <c:pt idx="463">
                  <c:v>-0.474709553097681</c:v>
                </c:pt>
                <c:pt idx="464">
                  <c:v>-0.472789120992267</c:v>
                </c:pt>
                <c:pt idx="465">
                  <c:v>-0.470870430981223</c:v>
                </c:pt>
                <c:pt idx="466">
                  <c:v>-0.468953472856127</c:v>
                </c:pt>
                <c:pt idx="467">
                  <c:v>-0.467038236461623</c:v>
                </c:pt>
                <c:pt idx="468">
                  <c:v>-0.465124711694944</c:v>
                </c:pt>
                <c:pt idx="469">
                  <c:v>-0.463212888505445</c:v>
                </c:pt>
                <c:pt idx="470">
                  <c:v>-0.461302756894134</c:v>
                </c:pt>
                <c:pt idx="471">
                  <c:v>-0.459394306913216</c:v>
                </c:pt>
                <c:pt idx="472">
                  <c:v>-0.457487528665632</c:v>
                </c:pt>
                <c:pt idx="473">
                  <c:v>-0.455582412304614</c:v>
                </c:pt>
                <c:pt idx="474">
                  <c:v>-0.453678948033232</c:v>
                </c:pt>
                <c:pt idx="475">
                  <c:v>-0.451777126103957</c:v>
                </c:pt>
                <c:pt idx="476">
                  <c:v>-0.449876936818218</c:v>
                </c:pt>
                <c:pt idx="477">
                  <c:v>-0.447978370525971</c:v>
                </c:pt>
                <c:pt idx="478">
                  <c:v>-0.44608141762527</c:v>
                </c:pt>
                <c:pt idx="479">
                  <c:v>-0.444186068561839</c:v>
                </c:pt>
                <c:pt idx="480">
                  <c:v>-0.442292313828653</c:v>
                </c:pt>
                <c:pt idx="481">
                  <c:v>-0.44040014396552</c:v>
                </c:pt>
                <c:pt idx="482">
                  <c:v>-0.438509549558667</c:v>
                </c:pt>
                <c:pt idx="483">
                  <c:v>-0.436620521240331</c:v>
                </c:pt>
                <c:pt idx="484">
                  <c:v>-0.434733049688355</c:v>
                </c:pt>
                <c:pt idx="485">
                  <c:v>-0.432847125625788</c:v>
                </c:pt>
                <c:pt idx="486">
                  <c:v>-0.430962739820481</c:v>
                </c:pt>
                <c:pt idx="487">
                  <c:v>-0.4290798830847</c:v>
                </c:pt>
                <c:pt idx="488">
                  <c:v>-0.427198546274734</c:v>
                </c:pt>
                <c:pt idx="489">
                  <c:v>-0.425318720290506</c:v>
                </c:pt>
                <c:pt idx="490">
                  <c:v>-0.423440396075193</c:v>
                </c:pt>
                <c:pt idx="491">
                  <c:v>-0.421563564614848</c:v>
                </c:pt>
                <c:pt idx="492">
                  <c:v>-0.419688216938021</c:v>
                </c:pt>
                <c:pt idx="493">
                  <c:v>-0.417814344115387</c:v>
                </c:pt>
                <c:pt idx="494">
                  <c:v>-0.415941937259382</c:v>
                </c:pt>
                <c:pt idx="495">
                  <c:v>-0.414070987523833</c:v>
                </c:pt>
                <c:pt idx="496">
                  <c:v>-0.412201486103599</c:v>
                </c:pt>
                <c:pt idx="497">
                  <c:v>-0.41033342423421</c:v>
                </c:pt>
                <c:pt idx="498">
                  <c:v>-0.408466793191516</c:v>
                </c:pt>
                <c:pt idx="499">
                  <c:v>-0.406601584291331</c:v>
                </c:pt>
                <c:pt idx="500">
                  <c:v>-0.404737788889086</c:v>
                </c:pt>
                <c:pt idx="501">
                  <c:v>-0.402875398379484</c:v>
                </c:pt>
                <c:pt idx="502">
                  <c:v>-0.401014404196156</c:v>
                </c:pt>
                <c:pt idx="503">
                  <c:v>-0.399154797811325</c:v>
                </c:pt>
                <c:pt idx="504">
                  <c:v>-0.397296570735467</c:v>
                </c:pt>
                <c:pt idx="505">
                  <c:v>-0.395439714516978</c:v>
                </c:pt>
                <c:pt idx="506">
                  <c:v>-0.393584220741846</c:v>
                </c:pt>
                <c:pt idx="507">
                  <c:v>-0.391730081033321</c:v>
                </c:pt>
                <c:pt idx="508">
                  <c:v>-0.389877287051594</c:v>
                </c:pt>
                <c:pt idx="509">
                  <c:v>-0.388025830493474</c:v>
                </c:pt>
                <c:pt idx="510">
                  <c:v>-0.386175703092067</c:v>
                </c:pt>
                <c:pt idx="511">
                  <c:v>-0.384326896616467</c:v>
                </c:pt>
                <c:pt idx="512">
                  <c:v>-0.382479402871435</c:v>
                </c:pt>
                <c:pt idx="513">
                  <c:v>-0.380633213697096</c:v>
                </c:pt>
                <c:pt idx="514">
                  <c:v>-0.378788320968626</c:v>
                </c:pt>
                <c:pt idx="515">
                  <c:v>-0.376944716595953</c:v>
                </c:pt>
                <c:pt idx="516">
                  <c:v>-0.37510239252345</c:v>
                </c:pt>
                <c:pt idx="517">
                  <c:v>-0.373261340729636</c:v>
                </c:pt>
                <c:pt idx="518">
                  <c:v>-0.371421553226885</c:v>
                </c:pt>
                <c:pt idx="519">
                  <c:v>-0.369583022061123</c:v>
                </c:pt>
                <c:pt idx="520">
                  <c:v>-0.367745739311542</c:v>
                </c:pt>
                <c:pt idx="521">
                  <c:v>-0.365909697090313</c:v>
                </c:pt>
                <c:pt idx="522">
                  <c:v>-0.36407488754229</c:v>
                </c:pt>
                <c:pt idx="523">
                  <c:v>-0.362241302844737</c:v>
                </c:pt>
                <c:pt idx="524">
                  <c:v>-0.360408935207036</c:v>
                </c:pt>
                <c:pt idx="525">
                  <c:v>-0.358577776870416</c:v>
                </c:pt>
                <c:pt idx="526">
                  <c:v>-0.356747820107669</c:v>
                </c:pt>
                <c:pt idx="527">
                  <c:v>-0.354919057222882</c:v>
                </c:pt>
                <c:pt idx="528">
                  <c:v>-0.353091480551157</c:v>
                </c:pt>
                <c:pt idx="529">
                  <c:v>-0.351265082458347</c:v>
                </c:pt>
                <c:pt idx="530">
                  <c:v>-0.349439855340785</c:v>
                </c:pt>
                <c:pt idx="531">
                  <c:v>-0.34761579162502</c:v>
                </c:pt>
                <c:pt idx="532">
                  <c:v>-0.345792883767551</c:v>
                </c:pt>
                <c:pt idx="533">
                  <c:v>-0.343971124254568</c:v>
                </c:pt>
                <c:pt idx="534">
                  <c:v>-0.342150505601691</c:v>
                </c:pt>
                <c:pt idx="535">
                  <c:v>-0.340331020353717</c:v>
                </c:pt>
                <c:pt idx="536">
                  <c:v>-0.338512661084357</c:v>
                </c:pt>
                <c:pt idx="537">
                  <c:v>-0.336695420395992</c:v>
                </c:pt>
                <c:pt idx="538">
                  <c:v>-0.334879290919418</c:v>
                </c:pt>
                <c:pt idx="539">
                  <c:v>-0.333064265313595</c:v>
                </c:pt>
                <c:pt idx="540">
                  <c:v>-0.331250336265404</c:v>
                </c:pt>
                <c:pt idx="541">
                  <c:v>-0.329437496489401</c:v>
                </c:pt>
                <c:pt idx="542">
                  <c:v>-0.327625738727575</c:v>
                </c:pt>
                <c:pt idx="543">
                  <c:v>-0.325815055749102</c:v>
                </c:pt>
                <c:pt idx="544">
                  <c:v>-0.324005440350114</c:v>
                </c:pt>
                <c:pt idx="545">
                  <c:v>-0.322196885353456</c:v>
                </c:pt>
                <c:pt idx="546">
                  <c:v>-0.320389383608453</c:v>
                </c:pt>
                <c:pt idx="547">
                  <c:v>-0.318582927990675</c:v>
                </c:pt>
                <c:pt idx="548">
                  <c:v>-0.316777511401708</c:v>
                </c:pt>
                <c:pt idx="549">
                  <c:v>-0.314973126768923</c:v>
                </c:pt>
                <c:pt idx="550">
                  <c:v>-0.313169767045244</c:v>
                </c:pt>
                <c:pt idx="551">
                  <c:v>-0.31136742520893</c:v>
                </c:pt>
                <c:pt idx="552">
                  <c:v>-0.309566094263343</c:v>
                </c:pt>
                <c:pt idx="553">
                  <c:v>-0.307765767236731</c:v>
                </c:pt>
                <c:pt idx="554">
                  <c:v>-0.305966437182</c:v>
                </c:pt>
                <c:pt idx="555">
                  <c:v>-0.304168097176501</c:v>
                </c:pt>
                <c:pt idx="556">
                  <c:v>-0.302370740321811</c:v>
                </c:pt>
                <c:pt idx="557">
                  <c:v>-0.300574359743514</c:v>
                </c:pt>
                <c:pt idx="558">
                  <c:v>-0.298778948590988</c:v>
                </c:pt>
                <c:pt idx="559">
                  <c:v>-0.296984500037194</c:v>
                </c:pt>
                <c:pt idx="560">
                  <c:v>-0.295191007278462</c:v>
                </c:pt>
                <c:pt idx="561">
                  <c:v>-0.293398463534283</c:v>
                </c:pt>
                <c:pt idx="562">
                  <c:v>-0.291606862047101</c:v>
                </c:pt>
                <c:pt idx="563">
                  <c:v>-0.289816196082105</c:v>
                </c:pt>
                <c:pt idx="564">
                  <c:v>-0.288026458927024</c:v>
                </c:pt>
                <c:pt idx="565">
                  <c:v>-0.286237643891924</c:v>
                </c:pt>
                <c:pt idx="566">
                  <c:v>-0.284449744309008</c:v>
                </c:pt>
                <c:pt idx="567">
                  <c:v>-0.28266275353241</c:v>
                </c:pt>
                <c:pt idx="568">
                  <c:v>-0.280876664938002</c:v>
                </c:pt>
                <c:pt idx="569">
                  <c:v>-0.279091471923191</c:v>
                </c:pt>
                <c:pt idx="570">
                  <c:v>-0.277307167906726</c:v>
                </c:pt>
                <c:pt idx="571">
                  <c:v>-0.275523746328501</c:v>
                </c:pt>
                <c:pt idx="572">
                  <c:v>-0.273741200649364</c:v>
                </c:pt>
                <c:pt idx="573">
                  <c:v>-0.27195952435092</c:v>
                </c:pt>
                <c:pt idx="574">
                  <c:v>-0.270178710935346</c:v>
                </c:pt>
                <c:pt idx="575">
                  <c:v>-0.268398753925196</c:v>
                </c:pt>
                <c:pt idx="576">
                  <c:v>-0.266619646863219</c:v>
                </c:pt>
                <c:pt idx="577">
                  <c:v>-0.264841383312165</c:v>
                </c:pt>
                <c:pt idx="578">
                  <c:v>-0.263063956854605</c:v>
                </c:pt>
                <c:pt idx="579">
                  <c:v>-0.261287361092742</c:v>
                </c:pt>
                <c:pt idx="580">
                  <c:v>-0.259511589648232</c:v>
                </c:pt>
                <c:pt idx="581">
                  <c:v>-0.257736636162002</c:v>
                </c:pt>
                <c:pt idx="582">
                  <c:v>-0.255962494294065</c:v>
                </c:pt>
                <c:pt idx="583">
                  <c:v>-0.254189157723344</c:v>
                </c:pt>
                <c:pt idx="584">
                  <c:v>-0.252416620147494</c:v>
                </c:pt>
                <c:pt idx="585">
                  <c:v>-0.250644875282725</c:v>
                </c:pt>
                <c:pt idx="586">
                  <c:v>-0.248873916863624</c:v>
                </c:pt>
                <c:pt idx="587">
                  <c:v>-0.24710373864298</c:v>
                </c:pt>
                <c:pt idx="588">
                  <c:v>-0.245334334391616</c:v>
                </c:pt>
                <c:pt idx="589">
                  <c:v>-0.24356569789821</c:v>
                </c:pt>
                <c:pt idx="590">
                  <c:v>-0.241797822969125</c:v>
                </c:pt>
                <c:pt idx="591">
                  <c:v>-0.240030703428245</c:v>
                </c:pt>
                <c:pt idx="592">
                  <c:v>-0.238264333116797</c:v>
                </c:pt>
                <c:pt idx="593">
                  <c:v>-0.236498705893187</c:v>
                </c:pt>
                <c:pt idx="594">
                  <c:v>-0.234733815632835</c:v>
                </c:pt>
                <c:pt idx="595">
                  <c:v>-0.232969656228007</c:v>
                </c:pt>
                <c:pt idx="596">
                  <c:v>-0.231206221587648</c:v>
                </c:pt>
                <c:pt idx="597">
                  <c:v>-0.229443505637222</c:v>
                </c:pt>
                <c:pt idx="598">
                  <c:v>-0.22768150231855</c:v>
                </c:pt>
                <c:pt idx="599">
                  <c:v>-0.225920205589641</c:v>
                </c:pt>
                <c:pt idx="600">
                  <c:v>-0.22415960942454</c:v>
                </c:pt>
                <c:pt idx="601">
                  <c:v>-0.222399707813161</c:v>
                </c:pt>
                <c:pt idx="602">
                  <c:v>-0.220640494761136</c:v>
                </c:pt>
                <c:pt idx="603">
                  <c:v>-0.218881964289647</c:v>
                </c:pt>
                <c:pt idx="604">
                  <c:v>-0.217124110435278</c:v>
                </c:pt>
                <c:pt idx="605">
                  <c:v>-0.215366927249854</c:v>
                </c:pt>
                <c:pt idx="606">
                  <c:v>-0.213610408800288</c:v>
                </c:pt>
                <c:pt idx="607">
                  <c:v>-0.211854549168426</c:v>
                </c:pt>
                <c:pt idx="608">
                  <c:v>-0.210099342450894</c:v>
                </c:pt>
                <c:pt idx="609">
                  <c:v>-0.208344782758946</c:v>
                </c:pt>
                <c:pt idx="610">
                  <c:v>-0.206590864218309</c:v>
                </c:pt>
                <c:pt idx="611">
                  <c:v>-0.204837580969039</c:v>
                </c:pt>
                <c:pt idx="612">
                  <c:v>-0.203084927165367</c:v>
                </c:pt>
                <c:pt idx="613">
                  <c:v>-0.201332896975548</c:v>
                </c:pt>
                <c:pt idx="614">
                  <c:v>-0.199581484581718</c:v>
                </c:pt>
                <c:pt idx="615">
                  <c:v>-0.197830684179744</c:v>
                </c:pt>
                <c:pt idx="616">
                  <c:v>-0.196080489979076</c:v>
                </c:pt>
                <c:pt idx="617">
                  <c:v>-0.194330896202605</c:v>
                </c:pt>
                <c:pt idx="618">
                  <c:v>-0.192581897086515</c:v>
                </c:pt>
                <c:pt idx="619">
                  <c:v>-0.190833486880142</c:v>
                </c:pt>
                <c:pt idx="620">
                  <c:v>-0.189085659845827</c:v>
                </c:pt>
                <c:pt idx="621">
                  <c:v>-0.187338410258775</c:v>
                </c:pt>
                <c:pt idx="622">
                  <c:v>-0.185591732406917</c:v>
                </c:pt>
                <c:pt idx="623">
                  <c:v>-0.183845620590761</c:v>
                </c:pt>
                <c:pt idx="624">
                  <c:v>-0.182100069123259</c:v>
                </c:pt>
                <c:pt idx="625">
                  <c:v>-0.180355072329666</c:v>
                </c:pt>
                <c:pt idx="626">
                  <c:v>-0.178610624547396</c:v>
                </c:pt>
                <c:pt idx="627">
                  <c:v>-0.176866720125891</c:v>
                </c:pt>
                <c:pt idx="628">
                  <c:v>-0.175123353426479</c:v>
                </c:pt>
                <c:pt idx="629">
                  <c:v>-0.17338051882224</c:v>
                </c:pt>
                <c:pt idx="630">
                  <c:v>-0.171638210697867</c:v>
                </c:pt>
                <c:pt idx="631">
                  <c:v>-0.169896423449532</c:v>
                </c:pt>
                <c:pt idx="632">
                  <c:v>-0.168155151484754</c:v>
                </c:pt>
                <c:pt idx="633">
                  <c:v>-0.16641438922226</c:v>
                </c:pt>
                <c:pt idx="634">
                  <c:v>-0.164674131091855</c:v>
                </c:pt>
                <c:pt idx="635">
                  <c:v>-0.162934371534288</c:v>
                </c:pt>
                <c:pt idx="636">
                  <c:v>-0.16119510500112</c:v>
                </c:pt>
                <c:pt idx="637">
                  <c:v>-0.159456325954593</c:v>
                </c:pt>
                <c:pt idx="638">
                  <c:v>-0.157718028867499</c:v>
                </c:pt>
                <c:pt idx="639">
                  <c:v>-0.155980208223049</c:v>
                </c:pt>
                <c:pt idx="640">
                  <c:v>-0.154242858514744</c:v>
                </c:pt>
                <c:pt idx="641">
                  <c:v>-0.152505974246244</c:v>
                </c:pt>
                <c:pt idx="642">
                  <c:v>-0.150769549931244</c:v>
                </c:pt>
                <c:pt idx="643">
                  <c:v>-0.149033580093341</c:v>
                </c:pt>
                <c:pt idx="644">
                  <c:v>-0.147298059265908</c:v>
                </c:pt>
                <c:pt idx="645">
                  <c:v>-0.14556298199197</c:v>
                </c:pt>
                <c:pt idx="646">
                  <c:v>-0.143828342824074</c:v>
                </c:pt>
                <c:pt idx="647">
                  <c:v>-0.142094136324166</c:v>
                </c:pt>
                <c:pt idx="648">
                  <c:v>-0.140360357063463</c:v>
                </c:pt>
                <c:pt idx="649">
                  <c:v>-0.138626999622331</c:v>
                </c:pt>
                <c:pt idx="650">
                  <c:v>-0.13689405859016</c:v>
                </c:pt>
                <c:pt idx="651">
                  <c:v>-0.135161528565237</c:v>
                </c:pt>
                <c:pt idx="652">
                  <c:v>-0.133429404154631</c:v>
                </c:pt>
                <c:pt idx="653">
                  <c:v>-0.13169767997406</c:v>
                </c:pt>
                <c:pt idx="654">
                  <c:v>-0.129966350647776</c:v>
                </c:pt>
                <c:pt idx="655">
                  <c:v>-0.128235410808443</c:v>
                </c:pt>
                <c:pt idx="656">
                  <c:v>-0.126504855097011</c:v>
                </c:pt>
                <c:pt idx="657">
                  <c:v>-0.124774678162599</c:v>
                </c:pt>
                <c:pt idx="658">
                  <c:v>-0.123044874662375</c:v>
                </c:pt>
                <c:pt idx="659">
                  <c:v>-0.121315439261433</c:v>
                </c:pt>
                <c:pt idx="660">
                  <c:v>-0.119586366632677</c:v>
                </c:pt>
                <c:pt idx="661">
                  <c:v>-0.117857651456699</c:v>
                </c:pt>
                <c:pt idx="662">
                  <c:v>-0.116129288421665</c:v>
                </c:pt>
                <c:pt idx="663">
                  <c:v>-0.114401272223189</c:v>
                </c:pt>
                <c:pt idx="664">
                  <c:v>-0.112673597564225</c:v>
                </c:pt>
                <c:pt idx="665">
                  <c:v>-0.11094625915494</c:v>
                </c:pt>
                <c:pt idx="666">
                  <c:v>-0.109219251712606</c:v>
                </c:pt>
                <c:pt idx="667">
                  <c:v>-0.107492569961476</c:v>
                </c:pt>
                <c:pt idx="668">
                  <c:v>-0.105766208632673</c:v>
                </c:pt>
                <c:pt idx="669">
                  <c:v>-0.10404016246407</c:v>
                </c:pt>
                <c:pt idx="670">
                  <c:v>-0.10231442620018</c:v>
                </c:pt>
                <c:pt idx="671">
                  <c:v>-0.100588994592034</c:v>
                </c:pt>
                <c:pt idx="672">
                  <c:v>-0.0988638623970737</c:v>
                </c:pt>
                <c:pt idx="673">
                  <c:v>-0.0971390243790316</c:v>
                </c:pt>
                <c:pt idx="674">
                  <c:v>-0.0954144753078189</c:v>
                </c:pt>
                <c:pt idx="675">
                  <c:v>-0.0936902099594132</c:v>
                </c:pt>
                <c:pt idx="676">
                  <c:v>-0.0919662231157427</c:v>
                </c:pt>
                <c:pt idx="677">
                  <c:v>-0.0902425095645747</c:v>
                </c:pt>
                <c:pt idx="678">
                  <c:v>-0.0885190640994035</c:v>
                </c:pt>
                <c:pt idx="679">
                  <c:v>-0.0867958815193362</c:v>
                </c:pt>
                <c:pt idx="680">
                  <c:v>-0.0850729566289821</c:v>
                </c:pt>
                <c:pt idx="681">
                  <c:v>-0.0833502842383403</c:v>
                </c:pt>
                <c:pt idx="682">
                  <c:v>-0.0816278591626892</c:v>
                </c:pt>
                <c:pt idx="683">
                  <c:v>-0.0799056762224737</c:v>
                </c:pt>
                <c:pt idx="684">
                  <c:v>-0.0781837302431955</c:v>
                </c:pt>
                <c:pt idx="685">
                  <c:v>-0.0764620160553027</c:v>
                </c:pt>
                <c:pt idx="686">
                  <c:v>-0.0747405284940784</c:v>
                </c:pt>
                <c:pt idx="687">
                  <c:v>-0.0730192623995312</c:v>
                </c:pt>
                <c:pt idx="688">
                  <c:v>-0.071298212616286</c:v>
                </c:pt>
                <c:pt idx="689">
                  <c:v>-0.0695773739934731</c:v>
                </c:pt>
                <c:pt idx="690">
                  <c:v>-0.0678567413846199</c:v>
                </c:pt>
                <c:pt idx="691">
                  <c:v>-0.0661363096475412</c:v>
                </c:pt>
                <c:pt idx="692">
                  <c:v>-0.0644160736442315</c:v>
                </c:pt>
                <c:pt idx="693">
                  <c:v>-0.0626960282407546</c:v>
                </c:pt>
                <c:pt idx="694">
                  <c:v>-0.0609761683071361</c:v>
                </c:pt>
                <c:pt idx="695">
                  <c:v>-0.0592564887172561</c:v>
                </c:pt>
                <c:pt idx="696">
                  <c:v>-0.0575369843487395</c:v>
                </c:pt>
                <c:pt idx="697">
                  <c:v>-0.0558176500828491</c:v>
                </c:pt>
                <c:pt idx="698">
                  <c:v>-0.0540984808043786</c:v>
                </c:pt>
                <c:pt idx="699">
                  <c:v>-0.0523794714015439</c:v>
                </c:pt>
                <c:pt idx="700">
                  <c:v>-0.0506606167658767</c:v>
                </c:pt>
                <c:pt idx="701">
                  <c:v>-0.0489419117921172</c:v>
                </c:pt>
                <c:pt idx="702">
                  <c:v>-0.0472233513781079</c:v>
                </c:pt>
                <c:pt idx="703">
                  <c:v>-0.0455049304246858</c:v>
                </c:pt>
                <c:pt idx="704">
                  <c:v>-0.0437866438355764</c:v>
                </c:pt>
                <c:pt idx="705">
                  <c:v>-0.042068486517288</c:v>
                </c:pt>
                <c:pt idx="706">
                  <c:v>-0.040350453379004</c:v>
                </c:pt>
                <c:pt idx="707">
                  <c:v>-0.038632539332478</c:v>
                </c:pt>
                <c:pt idx="708">
                  <c:v>-0.0369147392919278</c:v>
                </c:pt>
                <c:pt idx="709">
                  <c:v>-0.0351970481739287</c:v>
                </c:pt>
                <c:pt idx="710">
                  <c:v>-0.0334794608973087</c:v>
                </c:pt>
                <c:pt idx="711">
                  <c:v>-0.0317619723830424</c:v>
                </c:pt>
                <c:pt idx="712">
                  <c:v>-0.0300445775541463</c:v>
                </c:pt>
                <c:pt idx="713">
                  <c:v>-0.0283272713355725</c:v>
                </c:pt>
                <c:pt idx="714">
                  <c:v>-0.0266100486541035</c:v>
                </c:pt>
                <c:pt idx="715">
                  <c:v>-0.0248929044382486</c:v>
                </c:pt>
                <c:pt idx="716">
                  <c:v>-0.0231758336181367</c:v>
                </c:pt>
                <c:pt idx="717">
                  <c:v>-0.0214588311254123</c:v>
                </c:pt>
                <c:pt idx="718">
                  <c:v>-0.0197418918931318</c:v>
                </c:pt>
                <c:pt idx="719">
                  <c:v>-0.0180250108556563</c:v>
                </c:pt>
                <c:pt idx="720">
                  <c:v>-0.0163081829485487</c:v>
                </c:pt>
                <c:pt idx="721">
                  <c:v>-0.0145914031084681</c:v>
                </c:pt>
                <c:pt idx="722">
                  <c:v>-0.0128746662730664</c:v>
                </c:pt>
                <c:pt idx="723">
                  <c:v>-0.0111579673808819</c:v>
                </c:pt>
                <c:pt idx="724">
                  <c:v>-0.0094413013712361</c:v>
                </c:pt>
                <c:pt idx="725">
                  <c:v>-0.00772466318412945</c:v>
                </c:pt>
                <c:pt idx="726">
                  <c:v>-0.00600804776013567</c:v>
                </c:pt>
                <c:pt idx="727">
                  <c:v>-0.00429145004029803</c:v>
                </c:pt>
                <c:pt idx="728">
                  <c:v>-0.00257486496602583</c:v>
                </c:pt>
                <c:pt idx="729">
                  <c:v>-0.000858287478988415</c:v>
                </c:pt>
                <c:pt idx="730">
                  <c:v>0.000858287478988137</c:v>
                </c:pt>
                <c:pt idx="731">
                  <c:v>0.00257486496602556</c:v>
                </c:pt>
                <c:pt idx="732">
                  <c:v>0.00429145004029803</c:v>
                </c:pt>
                <c:pt idx="733">
                  <c:v>0.00600804776013539</c:v>
                </c:pt>
                <c:pt idx="734">
                  <c:v>0.00772466318412918</c:v>
                </c:pt>
                <c:pt idx="735">
                  <c:v>0.0094413013712361</c:v>
                </c:pt>
                <c:pt idx="736">
                  <c:v>0.0111579673808816</c:v>
                </c:pt>
                <c:pt idx="737">
                  <c:v>0.0128746662730661</c:v>
                </c:pt>
                <c:pt idx="738">
                  <c:v>0.0145914031084681</c:v>
                </c:pt>
                <c:pt idx="739">
                  <c:v>0.0163081829485484</c:v>
                </c:pt>
                <c:pt idx="740">
                  <c:v>0.018025010855656</c:v>
                </c:pt>
                <c:pt idx="741">
                  <c:v>0.0197418918931315</c:v>
                </c:pt>
                <c:pt idx="742">
                  <c:v>0.0214588311254123</c:v>
                </c:pt>
                <c:pt idx="743">
                  <c:v>0.0231758336181364</c:v>
                </c:pt>
                <c:pt idx="744">
                  <c:v>0.0248929044382483</c:v>
                </c:pt>
                <c:pt idx="745">
                  <c:v>0.0266100486541035</c:v>
                </c:pt>
                <c:pt idx="746">
                  <c:v>0.0283272713355722</c:v>
                </c:pt>
                <c:pt idx="747">
                  <c:v>0.0300445775541461</c:v>
                </c:pt>
                <c:pt idx="748">
                  <c:v>0.0317619723830424</c:v>
                </c:pt>
                <c:pt idx="749">
                  <c:v>0.0334794608973084</c:v>
                </c:pt>
                <c:pt idx="750">
                  <c:v>0.0351970481739284</c:v>
                </c:pt>
                <c:pt idx="751">
                  <c:v>0.0369147392919275</c:v>
                </c:pt>
                <c:pt idx="752">
                  <c:v>0.038632539332478</c:v>
                </c:pt>
                <c:pt idx="753">
                  <c:v>0.0403504533790038</c:v>
                </c:pt>
                <c:pt idx="754">
                  <c:v>0.0420684865172877</c:v>
                </c:pt>
                <c:pt idx="755">
                  <c:v>0.0437866438355764</c:v>
                </c:pt>
                <c:pt idx="756">
                  <c:v>0.0455049304246856</c:v>
                </c:pt>
                <c:pt idx="757">
                  <c:v>0.0472233513781076</c:v>
                </c:pt>
                <c:pt idx="758">
                  <c:v>0.0489419117921172</c:v>
                </c:pt>
                <c:pt idx="759">
                  <c:v>0.0506606167658765</c:v>
                </c:pt>
                <c:pt idx="760">
                  <c:v>0.0523794714015436</c:v>
                </c:pt>
                <c:pt idx="761">
                  <c:v>0.0540984808043783</c:v>
                </c:pt>
                <c:pt idx="762">
                  <c:v>0.0558176500828491</c:v>
                </c:pt>
                <c:pt idx="763">
                  <c:v>0.0575369843487392</c:v>
                </c:pt>
                <c:pt idx="764">
                  <c:v>0.0592564887172558</c:v>
                </c:pt>
                <c:pt idx="765">
                  <c:v>0.0609761683071361</c:v>
                </c:pt>
                <c:pt idx="766">
                  <c:v>0.0626960282407543</c:v>
                </c:pt>
                <c:pt idx="767">
                  <c:v>0.0644160736442312</c:v>
                </c:pt>
                <c:pt idx="768">
                  <c:v>0.0661363096475412</c:v>
                </c:pt>
                <c:pt idx="769">
                  <c:v>0.0678567413846196</c:v>
                </c:pt>
                <c:pt idx="770">
                  <c:v>0.0695773739934728</c:v>
                </c:pt>
                <c:pt idx="771">
                  <c:v>0.0712982126162857</c:v>
                </c:pt>
                <c:pt idx="772">
                  <c:v>0.0730192623995312</c:v>
                </c:pt>
                <c:pt idx="773">
                  <c:v>0.0747405284940782</c:v>
                </c:pt>
                <c:pt idx="774">
                  <c:v>0.0764620160553024</c:v>
                </c:pt>
                <c:pt idx="775">
                  <c:v>0.0781837302431955</c:v>
                </c:pt>
                <c:pt idx="776">
                  <c:v>0.0799056762224734</c:v>
                </c:pt>
                <c:pt idx="777">
                  <c:v>0.0816278591626889</c:v>
                </c:pt>
                <c:pt idx="778">
                  <c:v>0.0833502842383403</c:v>
                </c:pt>
                <c:pt idx="779">
                  <c:v>0.0850729566289818</c:v>
                </c:pt>
                <c:pt idx="780">
                  <c:v>0.0867958815193359</c:v>
                </c:pt>
                <c:pt idx="781">
                  <c:v>0.0885190640994032</c:v>
                </c:pt>
                <c:pt idx="782">
                  <c:v>0.0902425095645747</c:v>
                </c:pt>
                <c:pt idx="783">
                  <c:v>0.0919662231157424</c:v>
                </c:pt>
                <c:pt idx="784">
                  <c:v>0.0936902099594129</c:v>
                </c:pt>
                <c:pt idx="785">
                  <c:v>0.0954144753078189</c:v>
                </c:pt>
                <c:pt idx="786">
                  <c:v>0.0971390243790313</c:v>
                </c:pt>
                <c:pt idx="787">
                  <c:v>0.0988638623970735</c:v>
                </c:pt>
                <c:pt idx="788">
                  <c:v>0.100588994592034</c:v>
                </c:pt>
                <c:pt idx="789">
                  <c:v>0.102314426200179</c:v>
                </c:pt>
                <c:pt idx="790">
                  <c:v>0.10404016246407</c:v>
                </c:pt>
                <c:pt idx="791">
                  <c:v>0.105766208632673</c:v>
                </c:pt>
                <c:pt idx="792">
                  <c:v>0.107492569961476</c:v>
                </c:pt>
                <c:pt idx="793">
                  <c:v>0.109219251712606</c:v>
                </c:pt>
                <c:pt idx="794">
                  <c:v>0.11094625915494</c:v>
                </c:pt>
                <c:pt idx="795">
                  <c:v>0.112673597564225</c:v>
                </c:pt>
                <c:pt idx="796">
                  <c:v>0.114401272223189</c:v>
                </c:pt>
                <c:pt idx="797">
                  <c:v>0.116129288421664</c:v>
                </c:pt>
                <c:pt idx="798">
                  <c:v>0.117857651456699</c:v>
                </c:pt>
                <c:pt idx="799">
                  <c:v>0.119586366632676</c:v>
                </c:pt>
                <c:pt idx="800">
                  <c:v>0.121315439261432</c:v>
                </c:pt>
                <c:pt idx="801">
                  <c:v>0.123044874662374</c:v>
                </c:pt>
                <c:pt idx="802">
                  <c:v>0.124774678162599</c:v>
                </c:pt>
                <c:pt idx="803">
                  <c:v>0.126504855097011</c:v>
                </c:pt>
                <c:pt idx="804">
                  <c:v>0.128235410808443</c:v>
                </c:pt>
                <c:pt idx="805">
                  <c:v>0.129966350647776</c:v>
                </c:pt>
                <c:pt idx="806">
                  <c:v>0.13169767997406</c:v>
                </c:pt>
                <c:pt idx="807">
                  <c:v>0.13342940415463</c:v>
                </c:pt>
                <c:pt idx="808">
                  <c:v>0.135161528565237</c:v>
                </c:pt>
                <c:pt idx="809">
                  <c:v>0.136894058590159</c:v>
                </c:pt>
                <c:pt idx="810">
                  <c:v>0.138626999622331</c:v>
                </c:pt>
                <c:pt idx="811">
                  <c:v>0.140360357063463</c:v>
                </c:pt>
                <c:pt idx="812">
                  <c:v>0.142094136324166</c:v>
                </c:pt>
                <c:pt idx="813">
                  <c:v>0.143828342824074</c:v>
                </c:pt>
                <c:pt idx="814">
                  <c:v>0.14556298199197</c:v>
                </c:pt>
                <c:pt idx="815">
                  <c:v>0.147298059265908</c:v>
                </c:pt>
                <c:pt idx="816">
                  <c:v>0.14903358009334</c:v>
                </c:pt>
                <c:pt idx="817">
                  <c:v>0.150769549931244</c:v>
                </c:pt>
                <c:pt idx="818">
                  <c:v>0.152505974246244</c:v>
                </c:pt>
                <c:pt idx="819">
                  <c:v>0.154242858514744</c:v>
                </c:pt>
                <c:pt idx="820">
                  <c:v>0.155980208223049</c:v>
                </c:pt>
                <c:pt idx="821">
                  <c:v>0.157718028867499</c:v>
                </c:pt>
                <c:pt idx="822">
                  <c:v>0.159456325954593</c:v>
                </c:pt>
                <c:pt idx="823">
                  <c:v>0.16119510500112</c:v>
                </c:pt>
                <c:pt idx="824">
                  <c:v>0.162934371534287</c:v>
                </c:pt>
                <c:pt idx="825">
                  <c:v>0.164674131091855</c:v>
                </c:pt>
                <c:pt idx="826">
                  <c:v>0.16641438922226</c:v>
                </c:pt>
                <c:pt idx="827">
                  <c:v>0.168155151484754</c:v>
                </c:pt>
                <c:pt idx="828">
                  <c:v>0.169896423449532</c:v>
                </c:pt>
                <c:pt idx="829">
                  <c:v>0.171638210697867</c:v>
                </c:pt>
                <c:pt idx="830">
                  <c:v>0.17338051882224</c:v>
                </c:pt>
                <c:pt idx="831">
                  <c:v>0.175123353426479</c:v>
                </c:pt>
                <c:pt idx="832">
                  <c:v>0.176866720125891</c:v>
                </c:pt>
                <c:pt idx="833">
                  <c:v>0.178610624547396</c:v>
                </c:pt>
                <c:pt idx="834">
                  <c:v>0.180355072329665</c:v>
                </c:pt>
                <c:pt idx="835">
                  <c:v>0.182100069123259</c:v>
                </c:pt>
                <c:pt idx="836">
                  <c:v>0.183845620590761</c:v>
                </c:pt>
                <c:pt idx="837">
                  <c:v>0.185591732406916</c:v>
                </c:pt>
                <c:pt idx="838">
                  <c:v>0.187338410258775</c:v>
                </c:pt>
                <c:pt idx="839">
                  <c:v>0.189085659845827</c:v>
                </c:pt>
                <c:pt idx="840">
                  <c:v>0.190833486880142</c:v>
                </c:pt>
                <c:pt idx="841">
                  <c:v>0.192581897086515</c:v>
                </c:pt>
                <c:pt idx="842">
                  <c:v>0.194330896202605</c:v>
                </c:pt>
                <c:pt idx="843">
                  <c:v>0.196080489979075</c:v>
                </c:pt>
                <c:pt idx="844">
                  <c:v>0.197830684179743</c:v>
                </c:pt>
                <c:pt idx="845">
                  <c:v>0.199581484581718</c:v>
                </c:pt>
                <c:pt idx="846">
                  <c:v>0.201332896975548</c:v>
                </c:pt>
                <c:pt idx="847">
                  <c:v>0.203084927165367</c:v>
                </c:pt>
                <c:pt idx="848">
                  <c:v>0.204837580969039</c:v>
                </c:pt>
                <c:pt idx="849">
                  <c:v>0.206590864218309</c:v>
                </c:pt>
                <c:pt idx="850">
                  <c:v>0.208344782758945</c:v>
                </c:pt>
                <c:pt idx="851">
                  <c:v>0.210099342450894</c:v>
                </c:pt>
                <c:pt idx="852">
                  <c:v>0.211854549168426</c:v>
                </c:pt>
                <c:pt idx="853">
                  <c:v>0.213610408800288</c:v>
                </c:pt>
                <c:pt idx="854">
                  <c:v>0.215366927249854</c:v>
                </c:pt>
                <c:pt idx="855">
                  <c:v>0.217124110435278</c:v>
                </c:pt>
                <c:pt idx="856">
                  <c:v>0.218881964289647</c:v>
                </c:pt>
                <c:pt idx="857">
                  <c:v>0.220640494761135</c:v>
                </c:pt>
                <c:pt idx="858">
                  <c:v>0.222399707813161</c:v>
                </c:pt>
                <c:pt idx="859">
                  <c:v>0.224159609424539</c:v>
                </c:pt>
                <c:pt idx="860">
                  <c:v>0.225920205589641</c:v>
                </c:pt>
                <c:pt idx="861">
                  <c:v>0.227681502318549</c:v>
                </c:pt>
                <c:pt idx="862">
                  <c:v>0.229443505637222</c:v>
                </c:pt>
                <c:pt idx="863">
                  <c:v>0.231206221587647</c:v>
                </c:pt>
                <c:pt idx="864">
                  <c:v>0.232969656228006</c:v>
                </c:pt>
                <c:pt idx="865">
                  <c:v>0.234733815632835</c:v>
                </c:pt>
                <c:pt idx="866">
                  <c:v>0.236498705893187</c:v>
                </c:pt>
                <c:pt idx="867">
                  <c:v>0.238264333116797</c:v>
                </c:pt>
                <c:pt idx="868">
                  <c:v>0.240030703428245</c:v>
                </c:pt>
                <c:pt idx="869">
                  <c:v>0.241797822969125</c:v>
                </c:pt>
                <c:pt idx="870">
                  <c:v>0.243565697898209</c:v>
                </c:pt>
                <c:pt idx="871">
                  <c:v>0.245334334391616</c:v>
                </c:pt>
                <c:pt idx="872">
                  <c:v>0.24710373864298</c:v>
                </c:pt>
                <c:pt idx="873">
                  <c:v>0.248873916863623</c:v>
                </c:pt>
                <c:pt idx="874">
                  <c:v>0.250644875282725</c:v>
                </c:pt>
                <c:pt idx="875">
                  <c:v>0.252416620147494</c:v>
                </c:pt>
                <c:pt idx="876">
                  <c:v>0.254189157723344</c:v>
                </c:pt>
                <c:pt idx="877">
                  <c:v>0.255962494294065</c:v>
                </c:pt>
                <c:pt idx="878">
                  <c:v>0.257736636162002</c:v>
                </c:pt>
                <c:pt idx="879">
                  <c:v>0.259511589648232</c:v>
                </c:pt>
                <c:pt idx="880">
                  <c:v>0.261287361092742</c:v>
                </c:pt>
                <c:pt idx="881">
                  <c:v>0.263063956854604</c:v>
                </c:pt>
                <c:pt idx="882">
                  <c:v>0.264841383312165</c:v>
                </c:pt>
                <c:pt idx="883">
                  <c:v>0.266619646863219</c:v>
                </c:pt>
                <c:pt idx="884">
                  <c:v>0.268398753925196</c:v>
                </c:pt>
                <c:pt idx="885">
                  <c:v>0.270178710935346</c:v>
                </c:pt>
                <c:pt idx="886">
                  <c:v>0.27195952435092</c:v>
                </c:pt>
                <c:pt idx="887">
                  <c:v>0.273741200649363</c:v>
                </c:pt>
                <c:pt idx="888">
                  <c:v>0.275523746328501</c:v>
                </c:pt>
                <c:pt idx="889">
                  <c:v>0.277307167906726</c:v>
                </c:pt>
                <c:pt idx="890">
                  <c:v>0.279091471923191</c:v>
                </c:pt>
                <c:pt idx="891">
                  <c:v>0.280876664938002</c:v>
                </c:pt>
                <c:pt idx="892">
                  <c:v>0.28266275353241</c:v>
                </c:pt>
                <c:pt idx="893">
                  <c:v>0.284449744309008</c:v>
                </c:pt>
                <c:pt idx="894">
                  <c:v>0.286237643891924</c:v>
                </c:pt>
                <c:pt idx="895">
                  <c:v>0.288026458927024</c:v>
                </c:pt>
                <c:pt idx="896">
                  <c:v>0.289816196082105</c:v>
                </c:pt>
                <c:pt idx="897">
                  <c:v>0.291606862047101</c:v>
                </c:pt>
                <c:pt idx="898">
                  <c:v>0.293398463534283</c:v>
                </c:pt>
                <c:pt idx="899">
                  <c:v>0.295191007278462</c:v>
                </c:pt>
                <c:pt idx="900">
                  <c:v>0.296984500037193</c:v>
                </c:pt>
                <c:pt idx="901">
                  <c:v>0.298778948590987</c:v>
                </c:pt>
                <c:pt idx="902">
                  <c:v>0.300574359743514</c:v>
                </c:pt>
                <c:pt idx="903">
                  <c:v>0.302370740321811</c:v>
                </c:pt>
                <c:pt idx="904">
                  <c:v>0.304168097176501</c:v>
                </c:pt>
                <c:pt idx="905">
                  <c:v>0.305966437182</c:v>
                </c:pt>
                <c:pt idx="906">
                  <c:v>0.307765767236731</c:v>
                </c:pt>
                <c:pt idx="907">
                  <c:v>0.309566094263343</c:v>
                </c:pt>
                <c:pt idx="908">
                  <c:v>0.31136742520893</c:v>
                </c:pt>
                <c:pt idx="909">
                  <c:v>0.313169767045244</c:v>
                </c:pt>
                <c:pt idx="910">
                  <c:v>0.314973126768922</c:v>
                </c:pt>
                <c:pt idx="911">
                  <c:v>0.316777511401708</c:v>
                </c:pt>
                <c:pt idx="912">
                  <c:v>0.318582927990675</c:v>
                </c:pt>
                <c:pt idx="913">
                  <c:v>0.320389383608453</c:v>
                </c:pt>
                <c:pt idx="914">
                  <c:v>0.322196885353456</c:v>
                </c:pt>
                <c:pt idx="915">
                  <c:v>0.324005440350114</c:v>
                </c:pt>
                <c:pt idx="916">
                  <c:v>0.325815055749102</c:v>
                </c:pt>
                <c:pt idx="917">
                  <c:v>0.327625738727574</c:v>
                </c:pt>
                <c:pt idx="918">
                  <c:v>0.329437496489401</c:v>
                </c:pt>
                <c:pt idx="919">
                  <c:v>0.331250336265404</c:v>
                </c:pt>
                <c:pt idx="920">
                  <c:v>0.333064265313594</c:v>
                </c:pt>
                <c:pt idx="921">
                  <c:v>0.334879290919418</c:v>
                </c:pt>
                <c:pt idx="922">
                  <c:v>0.336695420395992</c:v>
                </c:pt>
                <c:pt idx="923">
                  <c:v>0.338512661084357</c:v>
                </c:pt>
                <c:pt idx="924">
                  <c:v>0.340331020353716</c:v>
                </c:pt>
                <c:pt idx="925">
                  <c:v>0.342150505601691</c:v>
                </c:pt>
                <c:pt idx="926">
                  <c:v>0.343971124254568</c:v>
                </c:pt>
                <c:pt idx="927">
                  <c:v>0.345792883767551</c:v>
                </c:pt>
                <c:pt idx="928">
                  <c:v>0.34761579162502</c:v>
                </c:pt>
                <c:pt idx="929">
                  <c:v>0.349439855340785</c:v>
                </c:pt>
                <c:pt idx="930">
                  <c:v>0.351265082458347</c:v>
                </c:pt>
                <c:pt idx="931">
                  <c:v>0.353091480551157</c:v>
                </c:pt>
                <c:pt idx="932">
                  <c:v>0.354919057222882</c:v>
                </c:pt>
                <c:pt idx="933">
                  <c:v>0.356747820107669</c:v>
                </c:pt>
                <c:pt idx="934">
                  <c:v>0.358577776870415</c:v>
                </c:pt>
                <c:pt idx="935">
                  <c:v>0.360408935207036</c:v>
                </c:pt>
                <c:pt idx="936">
                  <c:v>0.362241302844736</c:v>
                </c:pt>
                <c:pt idx="937">
                  <c:v>0.36407488754229</c:v>
                </c:pt>
                <c:pt idx="938">
                  <c:v>0.365909697090312</c:v>
                </c:pt>
                <c:pt idx="939">
                  <c:v>0.367745739311542</c:v>
                </c:pt>
                <c:pt idx="940">
                  <c:v>0.369583022061122</c:v>
                </c:pt>
                <c:pt idx="941">
                  <c:v>0.371421553226884</c:v>
                </c:pt>
                <c:pt idx="942">
                  <c:v>0.373261340729636</c:v>
                </c:pt>
                <c:pt idx="943">
                  <c:v>0.375102392523449</c:v>
                </c:pt>
                <c:pt idx="944">
                  <c:v>0.376944716595953</c:v>
                </c:pt>
                <c:pt idx="945">
                  <c:v>0.378788320968626</c:v>
                </c:pt>
                <c:pt idx="946">
                  <c:v>0.380633213697095</c:v>
                </c:pt>
                <c:pt idx="947">
                  <c:v>0.382479402871435</c:v>
                </c:pt>
                <c:pt idx="948">
                  <c:v>0.384326896616466</c:v>
                </c:pt>
                <c:pt idx="949">
                  <c:v>0.386175703092067</c:v>
                </c:pt>
                <c:pt idx="950">
                  <c:v>0.388025830493474</c:v>
                </c:pt>
                <c:pt idx="951">
                  <c:v>0.389877287051594</c:v>
                </c:pt>
                <c:pt idx="952">
                  <c:v>0.391730081033321</c:v>
                </c:pt>
                <c:pt idx="953">
                  <c:v>0.393584220741846</c:v>
                </c:pt>
                <c:pt idx="954">
                  <c:v>0.395439714516978</c:v>
                </c:pt>
                <c:pt idx="955">
                  <c:v>0.397296570735467</c:v>
                </c:pt>
                <c:pt idx="956">
                  <c:v>0.399154797811325</c:v>
                </c:pt>
                <c:pt idx="957">
                  <c:v>0.401014404196156</c:v>
                </c:pt>
                <c:pt idx="958">
                  <c:v>0.402875398379483</c:v>
                </c:pt>
                <c:pt idx="959">
                  <c:v>0.404737788889086</c:v>
                </c:pt>
                <c:pt idx="960">
                  <c:v>0.406601584291331</c:v>
                </c:pt>
                <c:pt idx="961">
                  <c:v>0.408466793191516</c:v>
                </c:pt>
                <c:pt idx="962">
                  <c:v>0.41033342423421</c:v>
                </c:pt>
                <c:pt idx="963">
                  <c:v>0.412201486103598</c:v>
                </c:pt>
                <c:pt idx="964">
                  <c:v>0.414070987523833</c:v>
                </c:pt>
                <c:pt idx="965">
                  <c:v>0.415941937259381</c:v>
                </c:pt>
                <c:pt idx="966">
                  <c:v>0.417814344115387</c:v>
                </c:pt>
                <c:pt idx="967">
                  <c:v>0.41968821693802</c:v>
                </c:pt>
                <c:pt idx="968">
                  <c:v>0.421563564614848</c:v>
                </c:pt>
                <c:pt idx="969">
                  <c:v>0.423440396075193</c:v>
                </c:pt>
                <c:pt idx="970">
                  <c:v>0.425318720290506</c:v>
                </c:pt>
                <c:pt idx="971">
                  <c:v>0.427198546274734</c:v>
                </c:pt>
                <c:pt idx="972">
                  <c:v>0.4290798830847</c:v>
                </c:pt>
                <c:pt idx="973">
                  <c:v>0.430962739820481</c:v>
                </c:pt>
                <c:pt idx="974">
                  <c:v>0.432847125625787</c:v>
                </c:pt>
                <c:pt idx="975">
                  <c:v>0.434733049688355</c:v>
                </c:pt>
                <c:pt idx="976">
                  <c:v>0.43662052124033</c:v>
                </c:pt>
                <c:pt idx="977">
                  <c:v>0.438509549558666</c:v>
                </c:pt>
                <c:pt idx="978">
                  <c:v>0.44040014396552</c:v>
                </c:pt>
                <c:pt idx="979">
                  <c:v>0.442292313828653</c:v>
                </c:pt>
                <c:pt idx="980">
                  <c:v>0.444186068561839</c:v>
                </c:pt>
                <c:pt idx="981">
                  <c:v>0.44608141762527</c:v>
                </c:pt>
                <c:pt idx="982">
                  <c:v>0.447978370525971</c:v>
                </c:pt>
                <c:pt idx="983">
                  <c:v>0.449876936818217</c:v>
                </c:pt>
                <c:pt idx="984">
                  <c:v>0.451777126103957</c:v>
                </c:pt>
                <c:pt idx="985">
                  <c:v>0.453678948033232</c:v>
                </c:pt>
                <c:pt idx="986">
                  <c:v>0.455582412304614</c:v>
                </c:pt>
                <c:pt idx="987">
                  <c:v>0.457487528665632</c:v>
                </c:pt>
                <c:pt idx="988">
                  <c:v>0.459394306913216</c:v>
                </c:pt>
                <c:pt idx="989">
                  <c:v>0.461302756894134</c:v>
                </c:pt>
                <c:pt idx="990">
                  <c:v>0.463212888505445</c:v>
                </c:pt>
                <c:pt idx="991">
                  <c:v>0.465124711694944</c:v>
                </c:pt>
                <c:pt idx="992">
                  <c:v>0.467038236461623</c:v>
                </c:pt>
                <c:pt idx="993">
                  <c:v>0.468953472856127</c:v>
                </c:pt>
                <c:pt idx="994">
                  <c:v>0.470870430981223</c:v>
                </c:pt>
                <c:pt idx="995">
                  <c:v>0.472789120992267</c:v>
                </c:pt>
                <c:pt idx="996">
                  <c:v>0.474709553097681</c:v>
                </c:pt>
                <c:pt idx="997">
                  <c:v>0.476631737559428</c:v>
                </c:pt>
                <c:pt idx="998">
                  <c:v>0.4785556846935</c:v>
                </c:pt>
                <c:pt idx="999">
                  <c:v>0.480481404870407</c:v>
                </c:pt>
                <c:pt idx="1000">
                  <c:v>0.482408908515667</c:v>
                </c:pt>
                <c:pt idx="1001">
                  <c:v>0.484338206110311</c:v>
                </c:pt>
                <c:pt idx="1002">
                  <c:v>0.486269308191382</c:v>
                </c:pt>
                <c:pt idx="1003">
                  <c:v>0.488202225352447</c:v>
                </c:pt>
                <c:pt idx="1004">
                  <c:v>0.490136968244112</c:v>
                </c:pt>
                <c:pt idx="1005">
                  <c:v>0.492073547574542</c:v>
                </c:pt>
                <c:pt idx="1006">
                  <c:v>0.494011974109984</c:v>
                </c:pt>
                <c:pt idx="1007">
                  <c:v>0.4959522586753</c:v>
                </c:pt>
                <c:pt idx="1008">
                  <c:v>0.497894412154503</c:v>
                </c:pt>
                <c:pt idx="1009">
                  <c:v>0.499838445491302</c:v>
                </c:pt>
                <c:pt idx="1010">
                  <c:v>0.501784369689642</c:v>
                </c:pt>
                <c:pt idx="1011">
                  <c:v>0.503732195814267</c:v>
                </c:pt>
                <c:pt idx="1012">
                  <c:v>0.505681934991272</c:v>
                </c:pt>
                <c:pt idx="1013">
                  <c:v>0.507633598408671</c:v>
                </c:pt>
                <c:pt idx="1014">
                  <c:v>0.509587197316971</c:v>
                </c:pt>
                <c:pt idx="1015">
                  <c:v>0.511542743029744</c:v>
                </c:pt>
                <c:pt idx="1016">
                  <c:v>0.513500246924215</c:v>
                </c:pt>
                <c:pt idx="1017">
                  <c:v>0.515459720441848</c:v>
                </c:pt>
                <c:pt idx="1018">
                  <c:v>0.517421175088947</c:v>
                </c:pt>
                <c:pt idx="1019">
                  <c:v>0.519384622437253</c:v>
                </c:pt>
                <c:pt idx="1020">
                  <c:v>0.521350074124557</c:v>
                </c:pt>
                <c:pt idx="1021">
                  <c:v>0.523317541855314</c:v>
                </c:pt>
                <c:pt idx="1022">
                  <c:v>0.525287037401266</c:v>
                </c:pt>
                <c:pt idx="1023">
                  <c:v>0.527258572602068</c:v>
                </c:pt>
                <c:pt idx="1024">
                  <c:v>0.529232159365931</c:v>
                </c:pt>
                <c:pt idx="1025">
                  <c:v>0.531207809670256</c:v>
                </c:pt>
                <c:pt idx="1026">
                  <c:v>0.533185535562292</c:v>
                </c:pt>
                <c:pt idx="1027">
                  <c:v>0.535165349159785</c:v>
                </c:pt>
                <c:pt idx="1028">
                  <c:v>0.537147262651649</c:v>
                </c:pt>
                <c:pt idx="1029">
                  <c:v>0.539131288298636</c:v>
                </c:pt>
                <c:pt idx="1030">
                  <c:v>0.541117438434013</c:v>
                </c:pt>
                <c:pt idx="1031">
                  <c:v>0.543105725464251</c:v>
                </c:pt>
                <c:pt idx="1032">
                  <c:v>0.545096161869715</c:v>
                </c:pt>
                <c:pt idx="1033">
                  <c:v>0.547088760205374</c:v>
                </c:pt>
                <c:pt idx="1034">
                  <c:v>0.549083533101502</c:v>
                </c:pt>
                <c:pt idx="1035">
                  <c:v>0.551080493264402</c:v>
                </c:pt>
                <c:pt idx="1036">
                  <c:v>0.553079653477129</c:v>
                </c:pt>
                <c:pt idx="1037">
                  <c:v>0.555081026600226</c:v>
                </c:pt>
                <c:pt idx="1038">
                  <c:v>0.557084625572465</c:v>
                </c:pt>
                <c:pt idx="1039">
                  <c:v>0.559090463411598</c:v>
                </c:pt>
                <c:pt idx="1040">
                  <c:v>0.561098553215117</c:v>
                </c:pt>
                <c:pt idx="1041">
                  <c:v>0.563108908161021</c:v>
                </c:pt>
                <c:pt idx="1042">
                  <c:v>0.565121541508598</c:v>
                </c:pt>
                <c:pt idx="1043">
                  <c:v>0.5671364665992</c:v>
                </c:pt>
                <c:pt idx="1044">
                  <c:v>0.569153696857051</c:v>
                </c:pt>
                <c:pt idx="1045">
                  <c:v>0.571173245790041</c:v>
                </c:pt>
                <c:pt idx="1046">
                  <c:v>0.573195126990542</c:v>
                </c:pt>
                <c:pt idx="1047">
                  <c:v>0.575219354136236</c:v>
                </c:pt>
                <c:pt idx="1048">
                  <c:v>0.577245940990938</c:v>
                </c:pt>
                <c:pt idx="1049">
                  <c:v>0.579274901405446</c:v>
                </c:pt>
                <c:pt idx="1050">
                  <c:v>0.58130624931839</c:v>
                </c:pt>
                <c:pt idx="1051">
                  <c:v>0.583339998757092</c:v>
                </c:pt>
                <c:pt idx="1052">
                  <c:v>0.585376163838443</c:v>
                </c:pt>
                <c:pt idx="1053">
                  <c:v>0.587414758769779</c:v>
                </c:pt>
                <c:pt idx="1054">
                  <c:v>0.589455797849778</c:v>
                </c:pt>
                <c:pt idx="1055">
                  <c:v>0.591499295469364</c:v>
                </c:pt>
                <c:pt idx="1056">
                  <c:v>0.593545266112617</c:v>
                </c:pt>
                <c:pt idx="1057">
                  <c:v>0.595593724357701</c:v>
                </c:pt>
                <c:pt idx="1058">
                  <c:v>0.597644684877799</c:v>
                </c:pt>
                <c:pt idx="1059">
                  <c:v>0.599698162442064</c:v>
                </c:pt>
                <c:pt idx="1060">
                  <c:v>0.601754171916568</c:v>
                </c:pt>
                <c:pt idx="1061">
                  <c:v>0.603812728265285</c:v>
                </c:pt>
                <c:pt idx="1062">
                  <c:v>0.60587384655106</c:v>
                </c:pt>
                <c:pt idx="1063">
                  <c:v>0.607937541936614</c:v>
                </c:pt>
                <c:pt idx="1064">
                  <c:v>0.610003829685543</c:v>
                </c:pt>
                <c:pt idx="1065">
                  <c:v>0.612072725163337</c:v>
                </c:pt>
                <c:pt idx="1066">
                  <c:v>0.614144243838415</c:v>
                </c:pt>
                <c:pt idx="1067">
                  <c:v>0.61621840128316</c:v>
                </c:pt>
                <c:pt idx="1068">
                  <c:v>0.618295213174985</c:v>
                </c:pt>
                <c:pt idx="1069">
                  <c:v>0.620374695297393</c:v>
                </c:pt>
                <c:pt idx="1070">
                  <c:v>0.622456863541065</c:v>
                </c:pt>
                <c:pt idx="1071">
                  <c:v>0.624541733904954</c:v>
                </c:pt>
                <c:pt idx="1072">
                  <c:v>0.626629322497392</c:v>
                </c:pt>
                <c:pt idx="1073">
                  <c:v>0.628719645537218</c:v>
                </c:pt>
                <c:pt idx="1074">
                  <c:v>0.630812719354909</c:v>
                </c:pt>
                <c:pt idx="1075">
                  <c:v>0.632908560393737</c:v>
                </c:pt>
                <c:pt idx="1076">
                  <c:v>0.635007185210931</c:v>
                </c:pt>
                <c:pt idx="1077">
                  <c:v>0.637108610478859</c:v>
                </c:pt>
                <c:pt idx="1078">
                  <c:v>0.639212852986223</c:v>
                </c:pt>
                <c:pt idx="1079">
                  <c:v>0.64131992963927</c:v>
                </c:pt>
                <c:pt idx="1080">
                  <c:v>0.643429857463018</c:v>
                </c:pt>
                <c:pt idx="1081">
                  <c:v>0.645542653602494</c:v>
                </c:pt>
                <c:pt idx="1082">
                  <c:v>0.647658335324</c:v>
                </c:pt>
                <c:pt idx="1083">
                  <c:v>0.649776920016375</c:v>
                </c:pt>
                <c:pt idx="1084">
                  <c:v>0.651898425192295</c:v>
                </c:pt>
                <c:pt idx="1085">
                  <c:v>0.654022868489573</c:v>
                </c:pt>
                <c:pt idx="1086">
                  <c:v>0.656150267672486</c:v>
                </c:pt>
                <c:pt idx="1087">
                  <c:v>0.658280640633112</c:v>
                </c:pt>
                <c:pt idx="1088">
                  <c:v>0.660414005392691</c:v>
                </c:pt>
                <c:pt idx="1089">
                  <c:v>0.662550380103001</c:v>
                </c:pt>
                <c:pt idx="1090">
                  <c:v>0.664689783047747</c:v>
                </c:pt>
                <c:pt idx="1091">
                  <c:v>0.666832232643978</c:v>
                </c:pt>
                <c:pt idx="1092">
                  <c:v>0.668977747443514</c:v>
                </c:pt>
                <c:pt idx="1093">
                  <c:v>0.671126346134398</c:v>
                </c:pt>
                <c:pt idx="1094">
                  <c:v>0.673278047542359</c:v>
                </c:pt>
                <c:pt idx="1095">
                  <c:v>0.675432870632308</c:v>
                </c:pt>
                <c:pt idx="1096">
                  <c:v>0.677590834509839</c:v>
                </c:pt>
                <c:pt idx="1097">
                  <c:v>0.679751958422759</c:v>
                </c:pt>
                <c:pt idx="1098">
                  <c:v>0.681916261762634</c:v>
                </c:pt>
                <c:pt idx="1099">
                  <c:v>0.684083764066365</c:v>
                </c:pt>
                <c:pt idx="1100">
                  <c:v>0.686254485017766</c:v>
                </c:pt>
                <c:pt idx="1101">
                  <c:v>0.688428444449188</c:v>
                </c:pt>
                <c:pt idx="1102">
                  <c:v>0.690605662343142</c:v>
                </c:pt>
                <c:pt idx="1103">
                  <c:v>0.692786158833962</c:v>
                </c:pt>
                <c:pt idx="1104">
                  <c:v>0.694969954209477</c:v>
                </c:pt>
                <c:pt idx="1105">
                  <c:v>0.697157068912717</c:v>
                </c:pt>
                <c:pt idx="1106">
                  <c:v>0.699347523543631</c:v>
                </c:pt>
                <c:pt idx="1107">
                  <c:v>0.70154133886084</c:v>
                </c:pt>
                <c:pt idx="1108">
                  <c:v>0.703738535783407</c:v>
                </c:pt>
                <c:pt idx="1109">
                  <c:v>0.705939135392633</c:v>
                </c:pt>
                <c:pt idx="1110">
                  <c:v>0.708143158933876</c:v>
                </c:pt>
                <c:pt idx="1111">
                  <c:v>0.710350627818403</c:v>
                </c:pt>
                <c:pt idx="1112">
                  <c:v>0.712561563625255</c:v>
                </c:pt>
                <c:pt idx="1113">
                  <c:v>0.714775988103151</c:v>
                </c:pt>
                <c:pt idx="1114">
                  <c:v>0.716993923172409</c:v>
                </c:pt>
                <c:pt idx="1115">
                  <c:v>0.719215390926901</c:v>
                </c:pt>
                <c:pt idx="1116">
                  <c:v>0.72144041363603</c:v>
                </c:pt>
                <c:pt idx="1117">
                  <c:v>0.723669013746738</c:v>
                </c:pt>
                <c:pt idx="1118">
                  <c:v>0.725901213885542</c:v>
                </c:pt>
                <c:pt idx="1119">
                  <c:v>0.728137036860601</c:v>
                </c:pt>
                <c:pt idx="1120">
                  <c:v>0.730376505663805</c:v>
                </c:pt>
                <c:pt idx="1121">
                  <c:v>0.732619643472904</c:v>
                </c:pt>
                <c:pt idx="1122">
                  <c:v>0.734866473653661</c:v>
                </c:pt>
                <c:pt idx="1123">
                  <c:v>0.737117019762039</c:v>
                </c:pt>
                <c:pt idx="1124">
                  <c:v>0.739371305546415</c:v>
                </c:pt>
                <c:pt idx="1125">
                  <c:v>0.741629354949834</c:v>
                </c:pt>
                <c:pt idx="1126">
                  <c:v>0.743891192112286</c:v>
                </c:pt>
                <c:pt idx="1127">
                  <c:v>0.746156841373027</c:v>
                </c:pt>
                <c:pt idx="1128">
                  <c:v>0.748426327272923</c:v>
                </c:pt>
                <c:pt idx="1129">
                  <c:v>0.750699674556838</c:v>
                </c:pt>
                <c:pt idx="1130">
                  <c:v>0.752976908176051</c:v>
                </c:pt>
                <c:pt idx="1131">
                  <c:v>0.755258053290708</c:v>
                </c:pt>
                <c:pt idx="1132">
                  <c:v>0.757543135272318</c:v>
                </c:pt>
                <c:pt idx="1133">
                  <c:v>0.759832179706276</c:v>
                </c:pt>
                <c:pt idx="1134">
                  <c:v>0.762125212394431</c:v>
                </c:pt>
                <c:pt idx="1135">
                  <c:v>0.76442225935769</c:v>
                </c:pt>
                <c:pt idx="1136">
                  <c:v>0.766723346838659</c:v>
                </c:pt>
                <c:pt idx="1137">
                  <c:v>0.769028501304327</c:v>
                </c:pt>
                <c:pt idx="1138">
                  <c:v>0.771337749448788</c:v>
                </c:pt>
                <c:pt idx="1139">
                  <c:v>0.773651118196007</c:v>
                </c:pt>
                <c:pt idx="1140">
                  <c:v>0.775968634702624</c:v>
                </c:pt>
                <c:pt idx="1141">
                  <c:v>0.778290326360805</c:v>
                </c:pt>
                <c:pt idx="1142">
                  <c:v>0.780616220801132</c:v>
                </c:pt>
                <c:pt idx="1143">
                  <c:v>0.782946345895544</c:v>
                </c:pt>
                <c:pt idx="1144">
                  <c:v>0.785280729760312</c:v>
                </c:pt>
                <c:pt idx="1145">
                  <c:v>0.787619400759077</c:v>
                </c:pt>
                <c:pt idx="1146">
                  <c:v>0.789962387505915</c:v>
                </c:pt>
                <c:pt idx="1147">
                  <c:v>0.792309718868464</c:v>
                </c:pt>
                <c:pt idx="1148">
                  <c:v>0.794661423971097</c:v>
                </c:pt>
                <c:pt idx="1149">
                  <c:v>0.79701753219814</c:v>
                </c:pt>
                <c:pt idx="1150">
                  <c:v>0.799378073197144</c:v>
                </c:pt>
                <c:pt idx="1151">
                  <c:v>0.80174307688221</c:v>
                </c:pt>
                <c:pt idx="1152">
                  <c:v>0.804112573437359</c:v>
                </c:pt>
                <c:pt idx="1153">
                  <c:v>0.806486593319967</c:v>
                </c:pt>
                <c:pt idx="1154">
                  <c:v>0.808865167264243</c:v>
                </c:pt>
                <c:pt idx="1155">
                  <c:v>0.811248326284773</c:v>
                </c:pt>
                <c:pt idx="1156">
                  <c:v>0.81363610168011</c:v>
                </c:pt>
                <c:pt idx="1157">
                  <c:v>0.81602852503643</c:v>
                </c:pt>
                <c:pt idx="1158">
                  <c:v>0.818425628231244</c:v>
                </c:pt>
                <c:pt idx="1159">
                  <c:v>0.82082744343717</c:v>
                </c:pt>
                <c:pt idx="1160">
                  <c:v>0.823234003125763</c:v>
                </c:pt>
                <c:pt idx="1161">
                  <c:v>0.825645340071414</c:v>
                </c:pt>
                <c:pt idx="1162">
                  <c:v>0.828061487355308</c:v>
                </c:pt>
                <c:pt idx="1163">
                  <c:v>0.830482478369448</c:v>
                </c:pt>
                <c:pt idx="1164">
                  <c:v>0.832908346820743</c:v>
                </c:pt>
                <c:pt idx="1165">
                  <c:v>0.835339126735168</c:v>
                </c:pt>
                <c:pt idx="1166">
                  <c:v>0.83777485246199</c:v>
                </c:pt>
                <c:pt idx="1167">
                  <c:v>0.840215558678059</c:v>
                </c:pt>
                <c:pt idx="1168">
                  <c:v>0.842661280392187</c:v>
                </c:pt>
                <c:pt idx="1169">
                  <c:v>0.845112052949578</c:v>
                </c:pt>
                <c:pt idx="1170">
                  <c:v>0.847567912036349</c:v>
                </c:pt>
                <c:pt idx="1171">
                  <c:v>0.850028893684123</c:v>
                </c:pt>
                <c:pt idx="1172">
                  <c:v>0.852495034274694</c:v>
                </c:pt>
                <c:pt idx="1173">
                  <c:v>0.854966370544776</c:v>
                </c:pt>
                <c:pt idx="1174">
                  <c:v>0.857442939590836</c:v>
                </c:pt>
                <c:pt idx="1175">
                  <c:v>0.859924778874002</c:v>
                </c:pt>
                <c:pt idx="1176">
                  <c:v>0.86241192622506</c:v>
                </c:pt>
                <c:pt idx="1177">
                  <c:v>0.864904419849536</c:v>
                </c:pt>
                <c:pt idx="1178">
                  <c:v>0.867402298332864</c:v>
                </c:pt>
                <c:pt idx="1179">
                  <c:v>0.869905600645648</c:v>
                </c:pt>
                <c:pt idx="1180">
                  <c:v>0.87241436614901</c:v>
                </c:pt>
                <c:pt idx="1181">
                  <c:v>0.874928634600035</c:v>
                </c:pt>
                <c:pt idx="1182">
                  <c:v>0.877448446157308</c:v>
                </c:pt>
                <c:pt idx="1183">
                  <c:v>0.879973841386556</c:v>
                </c:pt>
                <c:pt idx="1184">
                  <c:v>0.882504861266376</c:v>
                </c:pt>
                <c:pt idx="1185">
                  <c:v>0.885041547194079</c:v>
                </c:pt>
                <c:pt idx="1186">
                  <c:v>0.887583940991631</c:v>
                </c:pt>
                <c:pt idx="1187">
                  <c:v>0.890132084911694</c:v>
                </c:pt>
                <c:pt idx="1188">
                  <c:v>0.89268602164379</c:v>
                </c:pt>
                <c:pt idx="1189">
                  <c:v>0.895245794320561</c:v>
                </c:pt>
                <c:pt idx="1190">
                  <c:v>0.897811446524152</c:v>
                </c:pt>
                <c:pt idx="1191">
                  <c:v>0.900383022292701</c:v>
                </c:pt>
                <c:pt idx="1192">
                  <c:v>0.902960566126957</c:v>
                </c:pt>
                <c:pt idx="1193">
                  <c:v>0.905544122997013</c:v>
                </c:pt>
                <c:pt idx="1194">
                  <c:v>0.908133738349155</c:v>
                </c:pt>
                <c:pt idx="1195">
                  <c:v>0.910729458112854</c:v>
                </c:pt>
                <c:pt idx="1196">
                  <c:v>0.913331328707874</c:v>
                </c:pt>
                <c:pt idx="1197">
                  <c:v>0.915939397051512</c:v>
                </c:pt>
                <c:pt idx="1198">
                  <c:v>0.918553710565981</c:v>
                </c:pt>
                <c:pt idx="1199">
                  <c:v>0.921174317185925</c:v>
                </c:pt>
                <c:pt idx="1200">
                  <c:v>0.923801265366069</c:v>
                </c:pt>
                <c:pt idx="1201">
                  <c:v>0.926434604089027</c:v>
                </c:pt>
                <c:pt idx="1202">
                  <c:v>0.929074382873247</c:v>
                </c:pt>
                <c:pt idx="1203">
                  <c:v>0.931720651781109</c:v>
                </c:pt>
                <c:pt idx="1204">
                  <c:v>0.934373461427176</c:v>
                </c:pt>
                <c:pt idx="1205">
                  <c:v>0.937032862986605</c:v>
                </c:pt>
                <c:pt idx="1206">
                  <c:v>0.939698908203726</c:v>
                </c:pt>
                <c:pt idx="1207">
                  <c:v>0.942371649400762</c:v>
                </c:pt>
                <c:pt idx="1208">
                  <c:v>0.945051139486751</c:v>
                </c:pt>
                <c:pt idx="1209">
                  <c:v>0.947737431966616</c:v>
                </c:pt>
                <c:pt idx="1210">
                  <c:v>0.950430580950421</c:v>
                </c:pt>
                <c:pt idx="1211">
                  <c:v>0.95313064116281</c:v>
                </c:pt>
                <c:pt idx="1212">
                  <c:v>0.955837667952626</c:v>
                </c:pt>
                <c:pt idx="1213">
                  <c:v>0.958551717302726</c:v>
                </c:pt>
                <c:pt idx="1214">
                  <c:v>0.961272845839982</c:v>
                </c:pt>
                <c:pt idx="1215">
                  <c:v>0.964001110845492</c:v>
                </c:pt>
                <c:pt idx="1216">
                  <c:v>0.966736570264987</c:v>
                </c:pt>
                <c:pt idx="1217">
                  <c:v>0.969479282719445</c:v>
                </c:pt>
                <c:pt idx="1218">
                  <c:v>0.97222930751593</c:v>
                </c:pt>
                <c:pt idx="1219">
                  <c:v>0.974986704658633</c:v>
                </c:pt>
                <c:pt idx="1220">
                  <c:v>0.977751534860159</c:v>
                </c:pt>
                <c:pt idx="1221">
                  <c:v>0.980523859553019</c:v>
                </c:pt>
                <c:pt idx="1222">
                  <c:v>0.983303740901381</c:v>
                </c:pt>
                <c:pt idx="1223">
                  <c:v>0.986091241813049</c:v>
                </c:pt>
                <c:pt idx="1224">
                  <c:v>0.988886425951689</c:v>
                </c:pt>
                <c:pt idx="1225">
                  <c:v>0.991689357749318</c:v>
                </c:pt>
                <c:pt idx="1226">
                  <c:v>0.994500102419044</c:v>
                </c:pt>
                <c:pt idx="1227">
                  <c:v>0.997318725968077</c:v>
                </c:pt>
                <c:pt idx="1228">
                  <c:v>1.00014529521101</c:v>
                </c:pt>
                <c:pt idx="1229">
                  <c:v>1.00297987778339</c:v>
                </c:pt>
                <c:pt idx="1230">
                  <c:v>1.00582254215555</c:v>
                </c:pt>
                <c:pt idx="1231">
                  <c:v>1.0086733576468</c:v>
                </c:pt>
                <c:pt idx="1232">
                  <c:v>1.01153239443981</c:v>
                </c:pt>
                <c:pt idx="1233">
                  <c:v>1.01439972359542</c:v>
                </c:pt>
                <c:pt idx="1234">
                  <c:v>1.0172754170677</c:v>
                </c:pt>
                <c:pt idx="1235">
                  <c:v>1.02015954771937</c:v>
                </c:pt>
                <c:pt idx="1236">
                  <c:v>1.02305218933749</c:v>
                </c:pt>
                <c:pt idx="1237">
                  <c:v>1.02595341664961</c:v>
                </c:pt>
                <c:pt idx="1238">
                  <c:v>1.02886330534016</c:v>
                </c:pt>
                <c:pt idx="1239">
                  <c:v>1.03178193206727</c:v>
                </c:pt>
                <c:pt idx="1240">
                  <c:v>1.03470937447994</c:v>
                </c:pt>
                <c:pt idx="1241">
                  <c:v>1.03764571123559</c:v>
                </c:pt>
                <c:pt idx="1242">
                  <c:v>1.04059102201799</c:v>
                </c:pt>
                <c:pt idx="1243">
                  <c:v>1.04354538755565</c:v>
                </c:pt>
                <c:pt idx="1244">
                  <c:v>1.04650888964056</c:v>
                </c:pt>
                <c:pt idx="1245">
                  <c:v>1.04948161114737</c:v>
                </c:pt>
                <c:pt idx="1246">
                  <c:v>1.05246363605304</c:v>
                </c:pt>
                <c:pt idx="1247">
                  <c:v>1.05545504945691</c:v>
                </c:pt>
                <c:pt idx="1248">
                  <c:v>1.05845593760122</c:v>
                </c:pt>
                <c:pt idx="1249">
                  <c:v>1.06146638789215</c:v>
                </c:pt>
                <c:pt idx="1250">
                  <c:v>1.06448648892133</c:v>
                </c:pt>
                <c:pt idx="1251">
                  <c:v>1.06751633048778</c:v>
                </c:pt>
                <c:pt idx="1252">
                  <c:v>1.07055600362052</c:v>
                </c:pt>
                <c:pt idx="1253">
                  <c:v>1.07360560060154</c:v>
                </c:pt>
                <c:pt idx="1254">
                  <c:v>1.07666521498944</c:v>
                </c:pt>
                <c:pt idx="1255">
                  <c:v>1.07973494164359</c:v>
                </c:pt>
                <c:pt idx="1256">
                  <c:v>1.08281487674883</c:v>
                </c:pt>
                <c:pt idx="1257">
                  <c:v>1.08590511784083</c:v>
                </c:pt>
                <c:pt idx="1258">
                  <c:v>1.08900576383203</c:v>
                </c:pt>
                <c:pt idx="1259">
                  <c:v>1.09211691503818</c:v>
                </c:pt>
                <c:pt idx="1260">
                  <c:v>1.09523867320559</c:v>
                </c:pt>
                <c:pt idx="1261">
                  <c:v>1.09837114153902</c:v>
                </c:pt>
                <c:pt idx="1262">
                  <c:v>1.10151442473022</c:v>
                </c:pt>
                <c:pt idx="1263">
                  <c:v>1.10466862898723</c:v>
                </c:pt>
                <c:pt idx="1264">
                  <c:v>1.1078338620644</c:v>
                </c:pt>
                <c:pt idx="1265">
                  <c:v>1.11101023329312</c:v>
                </c:pt>
                <c:pt idx="1266">
                  <c:v>1.11419785361338</c:v>
                </c:pt>
                <c:pt idx="1267">
                  <c:v>1.1173968356061</c:v>
                </c:pt>
                <c:pt idx="1268">
                  <c:v>1.12060729352626</c:v>
                </c:pt>
                <c:pt idx="1269">
                  <c:v>1.12382934333692</c:v>
                </c:pt>
                <c:pt idx="1270">
                  <c:v>1.12706310274408</c:v>
                </c:pt>
                <c:pt idx="1271">
                  <c:v>1.13030869123246</c:v>
                </c:pt>
                <c:pt idx="1272">
                  <c:v>1.1335662301022</c:v>
                </c:pt>
                <c:pt idx="1273">
                  <c:v>1.13683584250651</c:v>
                </c:pt>
                <c:pt idx="1274">
                  <c:v>1.14011765349033</c:v>
                </c:pt>
                <c:pt idx="1275">
                  <c:v>1.14341179002998</c:v>
                </c:pt>
                <c:pt idx="1276">
                  <c:v>1.14671838107389</c:v>
                </c:pt>
                <c:pt idx="1277">
                  <c:v>1.15003755758439</c:v>
                </c:pt>
                <c:pt idx="1278">
                  <c:v>1.15336945258067</c:v>
                </c:pt>
                <c:pt idx="1279">
                  <c:v>1.1567142011828</c:v>
                </c:pt>
                <c:pt idx="1280">
                  <c:v>1.16007194065707</c:v>
                </c:pt>
                <c:pt idx="1281">
                  <c:v>1.16344281046244</c:v>
                </c:pt>
                <c:pt idx="1282">
                  <c:v>1.16682695229838</c:v>
                </c:pt>
                <c:pt idx="1283">
                  <c:v>1.17022451015394</c:v>
                </c:pt>
                <c:pt idx="1284">
                  <c:v>1.17363563035824</c:v>
                </c:pt>
                <c:pt idx="1285">
                  <c:v>1.17706046163232</c:v>
                </c:pt>
                <c:pt idx="1286">
                  <c:v>1.18049915514246</c:v>
                </c:pt>
                <c:pt idx="1287">
                  <c:v>1.18395186455506</c:v>
                </c:pt>
                <c:pt idx="1288">
                  <c:v>1.18741874609297</c:v>
                </c:pt>
                <c:pt idx="1289">
                  <c:v>1.19089995859351</c:v>
                </c:pt>
                <c:pt idx="1290">
                  <c:v>1.19439566356816</c:v>
                </c:pt>
                <c:pt idx="1291">
                  <c:v>1.19790602526389</c:v>
                </c:pt>
                <c:pt idx="1292">
                  <c:v>1.20143121072638</c:v>
                </c:pt>
                <c:pt idx="1293">
                  <c:v>1.204971389865</c:v>
                </c:pt>
                <c:pt idx="1294">
                  <c:v>1.20852673551977</c:v>
                </c:pt>
                <c:pt idx="1295">
                  <c:v>1.21209742353022</c:v>
                </c:pt>
                <c:pt idx="1296">
                  <c:v>1.2156836328064</c:v>
                </c:pt>
                <c:pt idx="1297">
                  <c:v>1.21928554540192</c:v>
                </c:pt>
                <c:pt idx="1298">
                  <c:v>1.22290334658926</c:v>
                </c:pt>
                <c:pt idx="1299">
                  <c:v>1.22653722493733</c:v>
                </c:pt>
                <c:pt idx="1300">
                  <c:v>1.23018737239141</c:v>
                </c:pt>
                <c:pt idx="1301">
                  <c:v>1.23385398435552</c:v>
                </c:pt>
                <c:pt idx="1302">
                  <c:v>1.23753725977737</c:v>
                </c:pt>
                <c:pt idx="1303">
                  <c:v>1.24123740123594</c:v>
                </c:pt>
                <c:pt idx="1304">
                  <c:v>1.24495461503176</c:v>
                </c:pt>
                <c:pt idx="1305">
                  <c:v>1.24868911128014</c:v>
                </c:pt>
                <c:pt idx="1306">
                  <c:v>1.2524411040072</c:v>
                </c:pt>
                <c:pt idx="1307">
                  <c:v>1.25621081124911</c:v>
                </c:pt>
                <c:pt idx="1308">
                  <c:v>1.25999845515444</c:v>
                </c:pt>
                <c:pt idx="1309">
                  <c:v>1.2638042620898</c:v>
                </c:pt>
                <c:pt idx="1310">
                  <c:v>1.26762846274903</c:v>
                </c:pt>
                <c:pt idx="1311">
                  <c:v>1.27147129226583</c:v>
                </c:pt>
                <c:pt idx="1312">
                  <c:v>1.27533299033018</c:v>
                </c:pt>
                <c:pt idx="1313">
                  <c:v>1.27921380130864</c:v>
                </c:pt>
                <c:pt idx="1314">
                  <c:v>1.28311397436863</c:v>
                </c:pt>
                <c:pt idx="1315">
                  <c:v>1.2870337636069</c:v>
                </c:pt>
                <c:pt idx="1316">
                  <c:v>1.29097342818241</c:v>
                </c:pt>
                <c:pt idx="1317">
                  <c:v>1.29493323245366</c:v>
                </c:pt>
                <c:pt idx="1318">
                  <c:v>1.29891344612083</c:v>
                </c:pt>
                <c:pt idx="1319">
                  <c:v>1.30291434437279</c:v>
                </c:pt>
                <c:pt idx="1320">
                  <c:v>1.30693620803922</c:v>
                </c:pt>
                <c:pt idx="1321">
                  <c:v>1.31097932374817</c:v>
                </c:pt>
                <c:pt idx="1322">
                  <c:v>1.31504398408907</c:v>
                </c:pt>
                <c:pt idx="1323">
                  <c:v>1.31913048778162</c:v>
                </c:pt>
                <c:pt idx="1324">
                  <c:v>1.32323913985078</c:v>
                </c:pt>
                <c:pt idx="1325">
                  <c:v>1.32737025180801</c:v>
                </c:pt>
                <c:pt idx="1326">
                  <c:v>1.33152414183913</c:v>
                </c:pt>
                <c:pt idx="1327">
                  <c:v>1.33570113499915</c:v>
                </c:pt>
                <c:pt idx="1328">
                  <c:v>1.33990156341424</c:v>
                </c:pt>
                <c:pt idx="1329">
                  <c:v>1.34412576649123</c:v>
                </c:pt>
                <c:pt idx="1330">
                  <c:v>1.34837409113502</c:v>
                </c:pt>
                <c:pt idx="1331">
                  <c:v>1.35264689197419</c:v>
                </c:pt>
                <c:pt idx="1332">
                  <c:v>1.35694453159524</c:v>
                </c:pt>
                <c:pt idx="1333">
                  <c:v>1.36126738078582</c:v>
                </c:pt>
                <c:pt idx="1334">
                  <c:v>1.36561581878741</c:v>
                </c:pt>
                <c:pt idx="1335">
                  <c:v>1.36999023355784</c:v>
                </c:pt>
                <c:pt idx="1336">
                  <c:v>1.37439102204419</c:v>
                </c:pt>
                <c:pt idx="1337">
                  <c:v>1.37881859046651</c:v>
                </c:pt>
                <c:pt idx="1338">
                  <c:v>1.38327335461288</c:v>
                </c:pt>
                <c:pt idx="1339">
                  <c:v>1.38775574014644</c:v>
                </c:pt>
                <c:pt idx="1340">
                  <c:v>1.39226618292483</c:v>
                </c:pt>
                <c:pt idx="1341">
                  <c:v>1.39680512933285</c:v>
                </c:pt>
                <c:pt idx="1342">
                  <c:v>1.40137303662878</c:v>
                </c:pt>
                <c:pt idx="1343">
                  <c:v>1.40597037330525</c:v>
                </c:pt>
                <c:pt idx="1344">
                  <c:v>1.41059761946528</c:v>
                </c:pt>
                <c:pt idx="1345">
                  <c:v>1.41525526721426</c:v>
                </c:pt>
                <c:pt idx="1346">
                  <c:v>1.41994382106876</c:v>
                </c:pt>
                <c:pt idx="1347">
                  <c:v>1.42466379838304</c:v>
                </c:pt>
                <c:pt idx="1348">
                  <c:v>1.4294157297941</c:v>
                </c:pt>
                <c:pt idx="1349">
                  <c:v>1.43420015968638</c:v>
                </c:pt>
                <c:pt idx="1350">
                  <c:v>1.43901764667706</c:v>
                </c:pt>
                <c:pt idx="1351">
                  <c:v>1.44386876412313</c:v>
                </c:pt>
                <c:pt idx="1352">
                  <c:v>1.44875410065141</c:v>
                </c:pt>
                <c:pt idx="1353">
                  <c:v>1.45367426071275</c:v>
                </c:pt>
                <c:pt idx="1354">
                  <c:v>1.45862986516179</c:v>
                </c:pt>
                <c:pt idx="1355">
                  <c:v>1.46362155186368</c:v>
                </c:pt>
                <c:pt idx="1356">
                  <c:v>1.46864997632935</c:v>
                </c:pt>
                <c:pt idx="1357">
                  <c:v>1.47371581238087</c:v>
                </c:pt>
                <c:pt idx="1358">
                  <c:v>1.4788197528487</c:v>
                </c:pt>
                <c:pt idx="1359">
                  <c:v>1.48396251030269</c:v>
                </c:pt>
                <c:pt idx="1360">
                  <c:v>1.48914481781877</c:v>
                </c:pt>
                <c:pt idx="1361">
                  <c:v>1.49436742978354</c:v>
                </c:pt>
                <c:pt idx="1362">
                  <c:v>1.49963112273889</c:v>
                </c:pt>
                <c:pt idx="1363">
                  <c:v>1.50493669626924</c:v>
                </c:pt>
                <c:pt idx="1364">
                  <c:v>1.51028497393397</c:v>
                </c:pt>
                <c:pt idx="1365">
                  <c:v>1.51567680424772</c:v>
                </c:pt>
                <c:pt idx="1366">
                  <c:v>1.52111306171173</c:v>
                </c:pt>
                <c:pt idx="1367">
                  <c:v>1.52659464789938</c:v>
                </c:pt>
                <c:pt idx="1368">
                  <c:v>1.53212249259932</c:v>
                </c:pt>
                <c:pt idx="1369">
                  <c:v>1.53769755502012</c:v>
                </c:pt>
                <c:pt idx="1370">
                  <c:v>1.54332082506018</c:v>
                </c:pt>
                <c:pt idx="1371">
                  <c:v>1.54899332464752</c:v>
                </c:pt>
                <c:pt idx="1372">
                  <c:v>1.55471610915392</c:v>
                </c:pt>
                <c:pt idx="1373">
                  <c:v>1.56049026888848</c:v>
                </c:pt>
                <c:pt idx="1374">
                  <c:v>1.56631693067611</c:v>
                </c:pt>
                <c:pt idx="1375">
                  <c:v>1.57219725952673</c:v>
                </c:pt>
                <c:pt idx="1376">
                  <c:v>1.57813246040173</c:v>
                </c:pt>
                <c:pt idx="1377">
                  <c:v>1.58412378008426</c:v>
                </c:pt>
                <c:pt idx="1378">
                  <c:v>1.59017250916117</c:v>
                </c:pt>
                <c:pt idx="1379">
                  <c:v>1.59627998412448</c:v>
                </c:pt>
                <c:pt idx="1380">
                  <c:v>1.60244758960126</c:v>
                </c:pt>
                <c:pt idx="1381">
                  <c:v>1.60867676072148</c:v>
                </c:pt>
                <c:pt idx="1382">
                  <c:v>1.61496898563429</c:v>
                </c:pt>
                <c:pt idx="1383">
                  <c:v>1.621325808184</c:v>
                </c:pt>
                <c:pt idx="1384">
                  <c:v>1.62774883075819</c:v>
                </c:pt>
                <c:pt idx="1385">
                  <c:v>1.63423971732148</c:v>
                </c:pt>
                <c:pt idx="1386">
                  <c:v>1.64080019664967</c:v>
                </c:pt>
                <c:pt idx="1387">
                  <c:v>1.64743206578052</c:v>
                </c:pt>
                <c:pt idx="1388">
                  <c:v>1.65413719369878</c:v>
                </c:pt>
                <c:pt idx="1389">
                  <c:v>1.66091752527497</c:v>
                </c:pt>
                <c:pt idx="1390">
                  <c:v>1.6677750854792</c:v>
                </c:pt>
                <c:pt idx="1391">
                  <c:v>1.67471198389365</c:v>
                </c:pt>
                <c:pt idx="1392">
                  <c:v>1.68173041954936</c:v>
                </c:pt>
                <c:pt idx="1393">
                  <c:v>1.688832686116</c:v>
                </c:pt>
                <c:pt idx="1394">
                  <c:v>1.69602117747609</c:v>
                </c:pt>
                <c:pt idx="1395">
                  <c:v>1.70329839371846</c:v>
                </c:pt>
                <c:pt idx="1396">
                  <c:v>1.71066694758956</c:v>
                </c:pt>
                <c:pt idx="1397">
                  <c:v>1.71812957144542</c:v>
                </c:pt>
                <c:pt idx="1398">
                  <c:v>1.72568912475183</c:v>
                </c:pt>
                <c:pt idx="1399">
                  <c:v>1.73334860218562</c:v>
                </c:pt>
                <c:pt idx="1400">
                  <c:v>1.74111114239618</c:v>
                </c:pt>
                <c:pt idx="1401">
                  <c:v>1.74898003749287</c:v>
                </c:pt>
                <c:pt idx="1402">
                  <c:v>1.75695874333235</c:v>
                </c:pt>
                <c:pt idx="1403">
                  <c:v>1.76505089068823</c:v>
                </c:pt>
                <c:pt idx="1404">
                  <c:v>1.77326029739594</c:v>
                </c:pt>
                <c:pt idx="1405">
                  <c:v>1.78159098157726</c:v>
                </c:pt>
                <c:pt idx="1406">
                  <c:v>1.79004717606219</c:v>
                </c:pt>
                <c:pt idx="1407">
                  <c:v>1.79863334414129</c:v>
                </c:pt>
                <c:pt idx="1408">
                  <c:v>1.80735419679911</c:v>
                </c:pt>
                <c:pt idx="1409">
                  <c:v>1.81621471159976</c:v>
                </c:pt>
                <c:pt idx="1410">
                  <c:v>1.82522015341927</c:v>
                </c:pt>
                <c:pt idx="1411">
                  <c:v>1.83437609724654</c:v>
                </c:pt>
                <c:pt idx="1412">
                  <c:v>1.84368845330689</c:v>
                </c:pt>
                <c:pt idx="1413">
                  <c:v>1.85316349479905</c:v>
                </c:pt>
                <c:pt idx="1414">
                  <c:v>1.86280788858016</c:v>
                </c:pt>
                <c:pt idx="1415">
                  <c:v>1.87262872918471</c:v>
                </c:pt>
                <c:pt idx="1416">
                  <c:v>1.88263357662341</c:v>
                </c:pt>
                <c:pt idx="1417">
                  <c:v>1.89283049847973</c:v>
                </c:pt>
                <c:pt idx="1418">
                  <c:v>1.90322811690655</c:v>
                </c:pt>
                <c:pt idx="1419">
                  <c:v>1.91383566122675</c:v>
                </c:pt>
                <c:pt idx="1420">
                  <c:v>1.92466302696241</c:v>
                </c:pt>
                <c:pt idx="1421">
                  <c:v>1.93572084226337</c:v>
                </c:pt>
                <c:pt idx="1422">
                  <c:v>1.94702054288133</c:v>
                </c:pt>
                <c:pt idx="1423">
                  <c:v>1.95857445704936</c:v>
                </c:pt>
                <c:pt idx="1424">
                  <c:v>1.97039590188645</c:v>
                </c:pt>
                <c:pt idx="1425">
                  <c:v>1.98249929326568</c:v>
                </c:pt>
                <c:pt idx="1426">
                  <c:v>1.99490027147679</c:v>
                </c:pt>
                <c:pt idx="1427">
                  <c:v>2.00761584550025</c:v>
                </c:pt>
                <c:pt idx="1428">
                  <c:v>2.02066455931619</c:v>
                </c:pt>
                <c:pt idx="1429">
                  <c:v>2.03406668443112</c:v>
                </c:pt>
                <c:pt idx="1430">
                  <c:v>2.04784444376554</c:v>
                </c:pt>
                <c:pt idx="1431">
                  <c:v>2.0620222732657</c:v>
                </c:pt>
                <c:pt idx="1432">
                  <c:v>2.07662712916666</c:v>
                </c:pt>
                <c:pt idx="1433">
                  <c:v>2.09168885085408</c:v>
                </c:pt>
                <c:pt idx="1434">
                  <c:v>2.10724059190411</c:v>
                </c:pt>
                <c:pt idx="1435">
                  <c:v>2.12331933534231</c:v>
                </c:pt>
                <c:pt idx="1436">
                  <c:v>2.13996651375945</c:v>
                </c:pt>
                <c:pt idx="1437">
                  <c:v>2.1572287610932</c:v>
                </c:pt>
                <c:pt idx="1438">
                  <c:v>2.17515883126351</c:v>
                </c:pt>
                <c:pt idx="1439">
                  <c:v>2.1938167303696</c:v>
                </c:pt>
                <c:pt idx="1440">
                  <c:v>2.21327112520909</c:v>
                </c:pt>
                <c:pt idx="1441">
                  <c:v>2.23360111358048</c:v>
                </c:pt>
                <c:pt idx="1442">
                  <c:v>2.25489847445207</c:v>
                </c:pt>
                <c:pt idx="1443">
                  <c:v>2.27727056379371</c:v>
                </c:pt>
                <c:pt idx="1444">
                  <c:v>2.30084409302966</c:v>
                </c:pt>
                <c:pt idx="1445">
                  <c:v>2.32577013552359</c:v>
                </c:pt>
                <c:pt idx="1446">
                  <c:v>2.35223087583438</c:v>
                </c:pt>
                <c:pt idx="1447">
                  <c:v>2.38044888812815</c:v>
                </c:pt>
                <c:pt idx="1448">
                  <c:v>2.41070017953974</c:v>
                </c:pt>
                <c:pt idx="1449">
                  <c:v>2.44333300436997</c:v>
                </c:pt>
                <c:pt idx="1450">
                  <c:v>2.47879582929838</c:v>
                </c:pt>
                <c:pt idx="1451">
                  <c:v>2.51768040154868</c:v>
                </c:pt>
                <c:pt idx="1452">
                  <c:v>2.56079096336621</c:v>
                </c:pt>
                <c:pt idx="1453">
                  <c:v>2.60926144556864</c:v>
                </c:pt>
                <c:pt idx="1454">
                  <c:v>2.66476734330676</c:v>
                </c:pt>
                <c:pt idx="1455">
                  <c:v>2.72994278883186</c:v>
                </c:pt>
                <c:pt idx="1456">
                  <c:v>2.80930210347413</c:v>
                </c:pt>
                <c:pt idx="1457">
                  <c:v>2.91164805345041</c:v>
                </c:pt>
                <c:pt idx="1458">
                  <c:v>3.05834305207729</c:v>
                </c:pt>
                <c:pt idx="1459">
                  <c:v>3.33401584744134</c:v>
                </c:pt>
              </c:numCache>
            </c:numRef>
          </c:yVal>
          <c:smooth val="0"/>
        </c:ser>
        <c:axId val="98876671"/>
        <c:axId val="74198880"/>
      </c:scatterChart>
      <c:valAx>
        <c:axId val="9887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880"/>
        <c:crossesAt val="0"/>
        <c:crossBetween val="midCat"/>
      </c:valAx>
      <c:valAx>
        <c:axId val="74198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CreatBoxCo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58011558757"/>
          <c:y val="0.228955177260659"/>
          <c:w val="0.848731049501633"/>
          <c:h val="0.6406372013118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CZ$5001:$CZ$5124</c:f>
              <c:numCache>
                <c:formatCode>General</c:formatCode>
                <c:ptCount val="124"/>
                <c:pt idx="0">
                  <c:v>2.64135252570894</c:v>
                </c:pt>
                <c:pt idx="1">
                  <c:v>2.64135252570894</c:v>
                </c:pt>
                <c:pt idx="2">
                  <c:v>2.66730238879243</c:v>
                </c:pt>
                <c:pt idx="3">
                  <c:v>2.66730238879243</c:v>
                </c:pt>
                <c:pt idx="4">
                  <c:v>2.66730238879243</c:v>
                </c:pt>
                <c:pt idx="5">
                  <c:v>2.69325225187592</c:v>
                </c:pt>
                <c:pt idx="6">
                  <c:v>2.69325225187592</c:v>
                </c:pt>
                <c:pt idx="7">
                  <c:v>2.69325225187592</c:v>
                </c:pt>
                <c:pt idx="8">
                  <c:v>2.7192021149594</c:v>
                </c:pt>
                <c:pt idx="9">
                  <c:v>2.7192021149594</c:v>
                </c:pt>
                <c:pt idx="10">
                  <c:v>2.7192021149594</c:v>
                </c:pt>
                <c:pt idx="11">
                  <c:v>2.74515197804289</c:v>
                </c:pt>
                <c:pt idx="12">
                  <c:v>2.74515197804289</c:v>
                </c:pt>
                <c:pt idx="13">
                  <c:v>2.74515197804289</c:v>
                </c:pt>
                <c:pt idx="14">
                  <c:v>2.77110184112638</c:v>
                </c:pt>
                <c:pt idx="15">
                  <c:v>2.77110184112638</c:v>
                </c:pt>
                <c:pt idx="16">
                  <c:v>2.77110184112638</c:v>
                </c:pt>
                <c:pt idx="17">
                  <c:v>2.79705170420987</c:v>
                </c:pt>
                <c:pt idx="18">
                  <c:v>2.79705170420987</c:v>
                </c:pt>
                <c:pt idx="19">
                  <c:v>2.79705170420987</c:v>
                </c:pt>
                <c:pt idx="20">
                  <c:v>2.82300156729336</c:v>
                </c:pt>
                <c:pt idx="21">
                  <c:v>2.82300156729336</c:v>
                </c:pt>
                <c:pt idx="22">
                  <c:v>2.82300156729336</c:v>
                </c:pt>
                <c:pt idx="23">
                  <c:v>2.84895143037684</c:v>
                </c:pt>
                <c:pt idx="24">
                  <c:v>2.84895143037684</c:v>
                </c:pt>
                <c:pt idx="25">
                  <c:v>2.84895143037684</c:v>
                </c:pt>
                <c:pt idx="26">
                  <c:v>2.87490129346033</c:v>
                </c:pt>
                <c:pt idx="27">
                  <c:v>2.87490129346033</c:v>
                </c:pt>
                <c:pt idx="28">
                  <c:v>2.87490129346033</c:v>
                </c:pt>
                <c:pt idx="29">
                  <c:v>2.90085115654382</c:v>
                </c:pt>
                <c:pt idx="30">
                  <c:v>2.90085115654382</c:v>
                </c:pt>
                <c:pt idx="31">
                  <c:v>2.90085115654382</c:v>
                </c:pt>
                <c:pt idx="32">
                  <c:v>2.92680101962731</c:v>
                </c:pt>
                <c:pt idx="33">
                  <c:v>2.92680101962731</c:v>
                </c:pt>
                <c:pt idx="34">
                  <c:v>2.92680101962731</c:v>
                </c:pt>
                <c:pt idx="35">
                  <c:v>2.95275088271079</c:v>
                </c:pt>
                <c:pt idx="36">
                  <c:v>2.95275088271079</c:v>
                </c:pt>
                <c:pt idx="37">
                  <c:v>2.95275088271079</c:v>
                </c:pt>
                <c:pt idx="38">
                  <c:v>2.97870074579428</c:v>
                </c:pt>
                <c:pt idx="39">
                  <c:v>2.97870074579428</c:v>
                </c:pt>
                <c:pt idx="40">
                  <c:v>2.97870074579428</c:v>
                </c:pt>
                <c:pt idx="41">
                  <c:v>3.00465060887777</c:v>
                </c:pt>
                <c:pt idx="42">
                  <c:v>3.00465060887777</c:v>
                </c:pt>
                <c:pt idx="43">
                  <c:v>3.00465060887777</c:v>
                </c:pt>
                <c:pt idx="44">
                  <c:v>3.03060047196126</c:v>
                </c:pt>
                <c:pt idx="45">
                  <c:v>3.03060047196126</c:v>
                </c:pt>
                <c:pt idx="46">
                  <c:v>3.03060047196126</c:v>
                </c:pt>
                <c:pt idx="47">
                  <c:v>3.05655033504475</c:v>
                </c:pt>
                <c:pt idx="48">
                  <c:v>3.05655033504475</c:v>
                </c:pt>
                <c:pt idx="49">
                  <c:v>3.05655033504475</c:v>
                </c:pt>
                <c:pt idx="50">
                  <c:v>3.08250019812823</c:v>
                </c:pt>
                <c:pt idx="51">
                  <c:v>3.08250019812823</c:v>
                </c:pt>
                <c:pt idx="52">
                  <c:v>3.08250019812823</c:v>
                </c:pt>
                <c:pt idx="53">
                  <c:v>3.10845006121172</c:v>
                </c:pt>
                <c:pt idx="54">
                  <c:v>3.10845006121172</c:v>
                </c:pt>
                <c:pt idx="55">
                  <c:v>3.10845006121172</c:v>
                </c:pt>
                <c:pt idx="56">
                  <c:v>3.13439992429521</c:v>
                </c:pt>
                <c:pt idx="57">
                  <c:v>3.13439992429521</c:v>
                </c:pt>
                <c:pt idx="58">
                  <c:v>3.13439992429521</c:v>
                </c:pt>
                <c:pt idx="59">
                  <c:v>3.1603497873787</c:v>
                </c:pt>
                <c:pt idx="60">
                  <c:v>3.1603497873787</c:v>
                </c:pt>
                <c:pt idx="61">
                  <c:v>3.1603497873787</c:v>
                </c:pt>
                <c:pt idx="62">
                  <c:v>3.18629965046219</c:v>
                </c:pt>
                <c:pt idx="63">
                  <c:v>3.18629965046219</c:v>
                </c:pt>
                <c:pt idx="64">
                  <c:v>3.18629965046219</c:v>
                </c:pt>
                <c:pt idx="65">
                  <c:v>3.21224951354567</c:v>
                </c:pt>
                <c:pt idx="66">
                  <c:v>3.21224951354567</c:v>
                </c:pt>
                <c:pt idx="67">
                  <c:v>3.21224951354567</c:v>
                </c:pt>
                <c:pt idx="68">
                  <c:v>3.23819937662916</c:v>
                </c:pt>
                <c:pt idx="69">
                  <c:v>3.23819937662916</c:v>
                </c:pt>
                <c:pt idx="70">
                  <c:v>3.23819937662916</c:v>
                </c:pt>
                <c:pt idx="71">
                  <c:v>3.26414923971265</c:v>
                </c:pt>
                <c:pt idx="72">
                  <c:v>3.26414923971265</c:v>
                </c:pt>
                <c:pt idx="73">
                  <c:v>3.26414923971265</c:v>
                </c:pt>
                <c:pt idx="74">
                  <c:v>3.29009910279614</c:v>
                </c:pt>
                <c:pt idx="75">
                  <c:v>3.29009910279614</c:v>
                </c:pt>
                <c:pt idx="76">
                  <c:v>3.29009910279614</c:v>
                </c:pt>
                <c:pt idx="77">
                  <c:v>3.31604896587962</c:v>
                </c:pt>
                <c:pt idx="78">
                  <c:v>3.31604896587962</c:v>
                </c:pt>
                <c:pt idx="79">
                  <c:v>3.31604896587962</c:v>
                </c:pt>
                <c:pt idx="80">
                  <c:v>3.34199882896311</c:v>
                </c:pt>
                <c:pt idx="81">
                  <c:v>3.34199882896311</c:v>
                </c:pt>
                <c:pt idx="82">
                  <c:v>3.34199882896311</c:v>
                </c:pt>
                <c:pt idx="83">
                  <c:v>3.3679486920466</c:v>
                </c:pt>
                <c:pt idx="84">
                  <c:v>3.3679486920466</c:v>
                </c:pt>
                <c:pt idx="85">
                  <c:v>3.3679486920466</c:v>
                </c:pt>
                <c:pt idx="86">
                  <c:v>3.39389855513009</c:v>
                </c:pt>
                <c:pt idx="87">
                  <c:v>3.39389855513009</c:v>
                </c:pt>
                <c:pt idx="88">
                  <c:v>3.39389855513009</c:v>
                </c:pt>
                <c:pt idx="89">
                  <c:v>3.41984841821358</c:v>
                </c:pt>
                <c:pt idx="90">
                  <c:v>3.41984841821358</c:v>
                </c:pt>
                <c:pt idx="91">
                  <c:v>3.41984841821358</c:v>
                </c:pt>
                <c:pt idx="92">
                  <c:v>3.44579828129706</c:v>
                </c:pt>
                <c:pt idx="93">
                  <c:v>3.44579828129706</c:v>
                </c:pt>
                <c:pt idx="94">
                  <c:v>3.44579828129706</c:v>
                </c:pt>
                <c:pt idx="95">
                  <c:v>3.47174814438055</c:v>
                </c:pt>
                <c:pt idx="96">
                  <c:v>3.47174814438055</c:v>
                </c:pt>
                <c:pt idx="97">
                  <c:v>3.47174814438055</c:v>
                </c:pt>
                <c:pt idx="98">
                  <c:v>3.49769800746404</c:v>
                </c:pt>
                <c:pt idx="99">
                  <c:v>3.49769800746404</c:v>
                </c:pt>
                <c:pt idx="100">
                  <c:v>3.49769800746404</c:v>
                </c:pt>
                <c:pt idx="101">
                  <c:v>3.52364787054753</c:v>
                </c:pt>
                <c:pt idx="102">
                  <c:v>3.52364787054753</c:v>
                </c:pt>
                <c:pt idx="103">
                  <c:v>3.52364787054753</c:v>
                </c:pt>
                <c:pt idx="104">
                  <c:v>3.54959773363102</c:v>
                </c:pt>
                <c:pt idx="105">
                  <c:v>3.54959773363102</c:v>
                </c:pt>
                <c:pt idx="106">
                  <c:v>3.54959773363102</c:v>
                </c:pt>
                <c:pt idx="107">
                  <c:v>3.5755475967145</c:v>
                </c:pt>
                <c:pt idx="108">
                  <c:v>3.5755475967145</c:v>
                </c:pt>
                <c:pt idx="109">
                  <c:v>3.5755475967145</c:v>
                </c:pt>
                <c:pt idx="110">
                  <c:v>3.60149745979799</c:v>
                </c:pt>
                <c:pt idx="111">
                  <c:v>3.60149745979799</c:v>
                </c:pt>
                <c:pt idx="112">
                  <c:v>3.60149745979799</c:v>
                </c:pt>
                <c:pt idx="113">
                  <c:v>3.62744732288148</c:v>
                </c:pt>
                <c:pt idx="114">
                  <c:v>3.62744732288148</c:v>
                </c:pt>
                <c:pt idx="115">
                  <c:v>3.62744732288148</c:v>
                </c:pt>
                <c:pt idx="116">
                  <c:v>3.65339718596497</c:v>
                </c:pt>
                <c:pt idx="117">
                  <c:v>3.65339718596497</c:v>
                </c:pt>
                <c:pt idx="118">
                  <c:v>3.65339718596497</c:v>
                </c:pt>
                <c:pt idx="119">
                  <c:v>3.67934704904845</c:v>
                </c:pt>
                <c:pt idx="120">
                  <c:v>3.67934704904845</c:v>
                </c:pt>
                <c:pt idx="121">
                  <c:v>3.67934704904845</c:v>
                </c:pt>
                <c:pt idx="122">
                  <c:v>3.70529691213194</c:v>
                </c:pt>
                <c:pt idx="123">
                  <c:v>3.70529691213194</c:v>
                </c:pt>
              </c:numCache>
            </c:numRef>
          </c:xVal>
          <c:yVal>
            <c:numRef>
              <c:f>'Outliers analysis'!$DA$5001:$DA$5124</c:f>
              <c:numCache>
                <c:formatCode>General</c:formatCode>
                <c:ptCount val="12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0</c:v>
                </c:pt>
                <c:pt idx="14">
                  <c:v>1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3</c:v>
                </c:pt>
                <c:pt idx="23">
                  <c:v>13</c:v>
                </c:pt>
                <c:pt idx="24">
                  <c:v>0</c:v>
                </c:pt>
                <c:pt idx="25">
                  <c:v>23</c:v>
                </c:pt>
                <c:pt idx="26">
                  <c:v>23</c:v>
                </c:pt>
                <c:pt idx="27">
                  <c:v>0</c:v>
                </c:pt>
                <c:pt idx="28">
                  <c:v>19</c:v>
                </c:pt>
                <c:pt idx="29">
                  <c:v>19</c:v>
                </c:pt>
                <c:pt idx="30">
                  <c:v>0</c:v>
                </c:pt>
                <c:pt idx="31">
                  <c:v>53</c:v>
                </c:pt>
                <c:pt idx="32">
                  <c:v>53</c:v>
                </c:pt>
                <c:pt idx="33">
                  <c:v>0</c:v>
                </c:pt>
                <c:pt idx="34">
                  <c:v>35</c:v>
                </c:pt>
                <c:pt idx="35">
                  <c:v>35</c:v>
                </c:pt>
                <c:pt idx="36">
                  <c:v>0</c:v>
                </c:pt>
                <c:pt idx="37">
                  <c:v>35</c:v>
                </c:pt>
                <c:pt idx="38">
                  <c:v>35</c:v>
                </c:pt>
                <c:pt idx="39">
                  <c:v>0</c:v>
                </c:pt>
                <c:pt idx="40">
                  <c:v>111</c:v>
                </c:pt>
                <c:pt idx="41">
                  <c:v>111</c:v>
                </c:pt>
                <c:pt idx="42">
                  <c:v>0</c:v>
                </c:pt>
                <c:pt idx="43">
                  <c:v>68</c:v>
                </c:pt>
                <c:pt idx="44">
                  <c:v>68</c:v>
                </c:pt>
                <c:pt idx="45">
                  <c:v>0</c:v>
                </c:pt>
                <c:pt idx="46">
                  <c:v>134</c:v>
                </c:pt>
                <c:pt idx="47">
                  <c:v>134</c:v>
                </c:pt>
                <c:pt idx="48">
                  <c:v>0</c:v>
                </c:pt>
                <c:pt idx="49">
                  <c:v>106</c:v>
                </c:pt>
                <c:pt idx="50">
                  <c:v>106</c:v>
                </c:pt>
                <c:pt idx="51">
                  <c:v>0</c:v>
                </c:pt>
                <c:pt idx="52">
                  <c:v>159</c:v>
                </c:pt>
                <c:pt idx="53">
                  <c:v>159</c:v>
                </c:pt>
                <c:pt idx="54">
                  <c:v>0</c:v>
                </c:pt>
                <c:pt idx="55">
                  <c:v>100</c:v>
                </c:pt>
                <c:pt idx="56">
                  <c:v>100</c:v>
                </c:pt>
                <c:pt idx="57">
                  <c:v>0</c:v>
                </c:pt>
                <c:pt idx="58">
                  <c:v>145</c:v>
                </c:pt>
                <c:pt idx="59">
                  <c:v>145</c:v>
                </c:pt>
                <c:pt idx="60">
                  <c:v>0</c:v>
                </c:pt>
                <c:pt idx="61">
                  <c:v>110</c:v>
                </c:pt>
                <c:pt idx="62">
                  <c:v>110</c:v>
                </c:pt>
                <c:pt idx="63">
                  <c:v>0</c:v>
                </c:pt>
                <c:pt idx="64">
                  <c:v>89</c:v>
                </c:pt>
                <c:pt idx="65">
                  <c:v>89</c:v>
                </c:pt>
                <c:pt idx="66">
                  <c:v>0</c:v>
                </c:pt>
                <c:pt idx="67">
                  <c:v>77</c:v>
                </c:pt>
                <c:pt idx="68">
                  <c:v>77</c:v>
                </c:pt>
                <c:pt idx="69">
                  <c:v>0</c:v>
                </c:pt>
                <c:pt idx="70">
                  <c:v>50</c:v>
                </c:pt>
                <c:pt idx="71">
                  <c:v>50</c:v>
                </c:pt>
                <c:pt idx="72">
                  <c:v>0</c:v>
                </c:pt>
                <c:pt idx="73">
                  <c:v>41</c:v>
                </c:pt>
                <c:pt idx="74">
                  <c:v>41</c:v>
                </c:pt>
                <c:pt idx="75">
                  <c:v>0</c:v>
                </c:pt>
                <c:pt idx="76">
                  <c:v>25</c:v>
                </c:pt>
                <c:pt idx="77">
                  <c:v>25</c:v>
                </c:pt>
                <c:pt idx="78">
                  <c:v>0</c:v>
                </c:pt>
                <c:pt idx="79">
                  <c:v>21</c:v>
                </c:pt>
                <c:pt idx="80">
                  <c:v>21</c:v>
                </c:pt>
                <c:pt idx="81">
                  <c:v>0</c:v>
                </c:pt>
                <c:pt idx="82">
                  <c:v>9</c:v>
                </c:pt>
                <c:pt idx="83">
                  <c:v>9</c:v>
                </c:pt>
                <c:pt idx="84">
                  <c:v>0</c:v>
                </c:pt>
                <c:pt idx="85">
                  <c:v>7</c:v>
                </c:pt>
                <c:pt idx="86">
                  <c:v>7</c:v>
                </c:pt>
                <c:pt idx="87">
                  <c:v>0</c:v>
                </c:pt>
                <c:pt idx="88">
                  <c:v>4</c:v>
                </c:pt>
                <c:pt idx="89">
                  <c:v>4</c:v>
                </c:pt>
                <c:pt idx="90">
                  <c:v>0</c:v>
                </c:pt>
                <c:pt idx="91">
                  <c:v>4</c:v>
                </c:pt>
                <c:pt idx="92">
                  <c:v>4</c:v>
                </c:pt>
                <c:pt idx="93">
                  <c:v>0</c:v>
                </c:pt>
                <c:pt idx="94">
                  <c:v>2</c:v>
                </c:pt>
                <c:pt idx="95">
                  <c:v>2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3</c:v>
                </c:pt>
                <c:pt idx="101">
                  <c:v>3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liers analysis'!$DB$5001:$DB$5051</c:f>
              <c:numCache>
                <c:formatCode>General</c:formatCode>
                <c:ptCount val="51"/>
                <c:pt idx="0">
                  <c:v>2.64135252570894</c:v>
                </c:pt>
                <c:pt idx="1">
                  <c:v>2.6626314134374</c:v>
                </c:pt>
                <c:pt idx="2">
                  <c:v>2.68391030116586</c:v>
                </c:pt>
                <c:pt idx="3">
                  <c:v>2.70518918889432</c:v>
                </c:pt>
                <c:pt idx="4">
                  <c:v>2.72646807662278</c:v>
                </c:pt>
                <c:pt idx="5">
                  <c:v>2.74774696435124</c:v>
                </c:pt>
                <c:pt idx="6">
                  <c:v>2.7690258520797</c:v>
                </c:pt>
                <c:pt idx="7">
                  <c:v>2.79030473980816</c:v>
                </c:pt>
                <c:pt idx="8">
                  <c:v>2.81158362753662</c:v>
                </c:pt>
                <c:pt idx="9">
                  <c:v>2.83286251526508</c:v>
                </c:pt>
                <c:pt idx="10">
                  <c:v>2.85414140299354</c:v>
                </c:pt>
                <c:pt idx="11">
                  <c:v>2.875420290722</c:v>
                </c:pt>
                <c:pt idx="12">
                  <c:v>2.89669917845046</c:v>
                </c:pt>
                <c:pt idx="13">
                  <c:v>2.91797806617892</c:v>
                </c:pt>
                <c:pt idx="14">
                  <c:v>2.93925695390738</c:v>
                </c:pt>
                <c:pt idx="15">
                  <c:v>2.96053584163584</c:v>
                </c:pt>
                <c:pt idx="16">
                  <c:v>2.9818147293643</c:v>
                </c:pt>
                <c:pt idx="17">
                  <c:v>3.00309361709276</c:v>
                </c:pt>
                <c:pt idx="18">
                  <c:v>3.02437250482122</c:v>
                </c:pt>
                <c:pt idx="19">
                  <c:v>3.04565139254968</c:v>
                </c:pt>
                <c:pt idx="20">
                  <c:v>3.06693028027814</c:v>
                </c:pt>
                <c:pt idx="21">
                  <c:v>3.0882091680066</c:v>
                </c:pt>
                <c:pt idx="22">
                  <c:v>3.10948805573506</c:v>
                </c:pt>
                <c:pt idx="23">
                  <c:v>3.13076694346352</c:v>
                </c:pt>
                <c:pt idx="24">
                  <c:v>3.15204583119198</c:v>
                </c:pt>
                <c:pt idx="25">
                  <c:v>3.17332471892044</c:v>
                </c:pt>
                <c:pt idx="26">
                  <c:v>3.1946036066489</c:v>
                </c:pt>
                <c:pt idx="27">
                  <c:v>3.21588249437736</c:v>
                </c:pt>
                <c:pt idx="28">
                  <c:v>3.23716138210582</c:v>
                </c:pt>
                <c:pt idx="29">
                  <c:v>3.25844026983428</c:v>
                </c:pt>
                <c:pt idx="30">
                  <c:v>3.27971915756274</c:v>
                </c:pt>
                <c:pt idx="31">
                  <c:v>3.3009980452912</c:v>
                </c:pt>
                <c:pt idx="32">
                  <c:v>3.32227693301966</c:v>
                </c:pt>
                <c:pt idx="33">
                  <c:v>3.34355582074812</c:v>
                </c:pt>
                <c:pt idx="34">
                  <c:v>3.36483470847658</c:v>
                </c:pt>
                <c:pt idx="35">
                  <c:v>3.38611359620504</c:v>
                </c:pt>
                <c:pt idx="36">
                  <c:v>3.4073924839335</c:v>
                </c:pt>
                <c:pt idx="37">
                  <c:v>3.42867137166196</c:v>
                </c:pt>
                <c:pt idx="38">
                  <c:v>3.44995025939042</c:v>
                </c:pt>
                <c:pt idx="39">
                  <c:v>3.47122914711888</c:v>
                </c:pt>
                <c:pt idx="40">
                  <c:v>3.49250803484734</c:v>
                </c:pt>
                <c:pt idx="41">
                  <c:v>3.5137869225758</c:v>
                </c:pt>
                <c:pt idx="42">
                  <c:v>3.53506581030426</c:v>
                </c:pt>
                <c:pt idx="43">
                  <c:v>3.55634469803272</c:v>
                </c:pt>
                <c:pt idx="44">
                  <c:v>3.57762358576118</c:v>
                </c:pt>
                <c:pt idx="45">
                  <c:v>3.59890247348964</c:v>
                </c:pt>
                <c:pt idx="46">
                  <c:v>3.6201813612181</c:v>
                </c:pt>
                <c:pt idx="47">
                  <c:v>3.64146024894656</c:v>
                </c:pt>
                <c:pt idx="48">
                  <c:v>3.66273913667502</c:v>
                </c:pt>
                <c:pt idx="49">
                  <c:v>3.68401802440348</c:v>
                </c:pt>
                <c:pt idx="50">
                  <c:v>3.70529691213194</c:v>
                </c:pt>
              </c:numCache>
            </c:numRef>
          </c:xVal>
          <c:yVal>
            <c:numRef>
              <c:f>'Outliers analysis'!$DC$5001:$DC$5051</c:f>
              <c:numCache>
                <c:formatCode>General</c:formatCode>
                <c:ptCount val="51"/>
                <c:pt idx="0">
                  <c:v>0.110319877046653</c:v>
                </c:pt>
                <c:pt idx="1">
                  <c:v>0.212922175578106</c:v>
                </c:pt>
                <c:pt idx="2">
                  <c:v>0.39835049890937</c:v>
                </c:pt>
                <c:pt idx="3">
                  <c:v>0.722415707636832</c:v>
                </c:pt>
                <c:pt idx="4">
                  <c:v>1.26994917367682</c:v>
                </c:pt>
                <c:pt idx="5">
                  <c:v>2.16402784095758</c:v>
                </c:pt>
                <c:pt idx="6">
                  <c:v>3.57451144821476</c:v>
                </c:pt>
                <c:pt idx="7">
                  <c:v>5.72331811141406</c:v>
                </c:pt>
                <c:pt idx="8">
                  <c:v>8.88293374695721</c:v>
                </c:pt>
                <c:pt idx="9">
                  <c:v>13.3641796492609</c:v>
                </c:pt>
                <c:pt idx="10">
                  <c:v>19.4897169406145</c:v>
                </c:pt>
                <c:pt idx="11">
                  <c:v>27.5515542085427</c:v>
                </c:pt>
                <c:pt idx="12">
                  <c:v>37.7540910199376</c:v>
                </c:pt>
                <c:pt idx="13">
                  <c:v>50.1486537411525</c:v>
                </c:pt>
                <c:pt idx="14">
                  <c:v>64.5701631072063</c:v>
                </c:pt>
                <c:pt idx="15">
                  <c:v>80.5901256177482</c:v>
                </c:pt>
                <c:pt idx="16">
                  <c:v>97.5010126911789</c:v>
                </c:pt>
                <c:pt idx="17">
                  <c:v>114.344101134413</c:v>
                </c:pt>
                <c:pt idx="18">
                  <c:v>129.985750996324</c:v>
                </c:pt>
                <c:pt idx="19">
                  <c:v>143.236953365496</c:v>
                </c:pt>
                <c:pt idx="20">
                  <c:v>153.000111368729</c:v>
                </c:pt>
                <c:pt idx="21">
                  <c:v>158.418451321337</c:v>
                </c:pt>
                <c:pt idx="22">
                  <c:v>159</c:v>
                </c:pt>
                <c:pt idx="23">
                  <c:v>154.691278838619</c:v>
                </c:pt>
                <c:pt idx="24">
                  <c:v>145.885416562341</c:v>
                </c:pt>
                <c:pt idx="25">
                  <c:v>133.362974808069</c:v>
                </c:pt>
                <c:pt idx="26">
                  <c:v>118.177830618948</c:v>
                </c:pt>
                <c:pt idx="27">
                  <c:v>101.511231611283</c:v>
                </c:pt>
                <c:pt idx="28">
                  <c:v>84.5219533165279</c:v>
                </c:pt>
                <c:pt idx="29">
                  <c:v>68.2185207224446</c:v>
                </c:pt>
                <c:pt idx="30">
                  <c:v>53.3718694353309</c:v>
                </c:pt>
                <c:pt idx="31">
                  <c:v>40.4762133706917</c:v>
                </c:pt>
                <c:pt idx="32">
                  <c:v>29.7553239506975</c:v>
                </c:pt>
                <c:pt idx="33">
                  <c:v>21.2034648006035</c:v>
                </c:pt>
                <c:pt idx="34">
                  <c:v>14.6462461540911</c:v>
                </c:pt>
                <c:pt idx="35">
                  <c:v>9.80670629644762</c:v>
                </c:pt>
                <c:pt idx="36">
                  <c:v>6.3649845386327</c:v>
                </c:pt>
                <c:pt idx="37">
                  <c:v>4.00450538394598</c:v>
                </c:pt>
                <c:pt idx="38">
                  <c:v>2.44218047786339</c:v>
                </c:pt>
                <c:pt idx="39">
                  <c:v>1.44372332549445</c:v>
                </c:pt>
                <c:pt idx="40">
                  <c:v>0.82730859378785</c:v>
                </c:pt>
                <c:pt idx="41">
                  <c:v>0.459545420526692</c:v>
                </c:pt>
                <c:pt idx="42">
                  <c:v>0.247438169464821</c:v>
                </c:pt>
                <c:pt idx="43">
                  <c:v>0.129146395709921</c:v>
                </c:pt>
                <c:pt idx="44">
                  <c:v>0.0653394133280953</c:v>
                </c:pt>
                <c:pt idx="45">
                  <c:v>0.0320439109216928</c:v>
                </c:pt>
                <c:pt idx="46">
                  <c:v>0.0152332701978542</c:v>
                </c:pt>
                <c:pt idx="47">
                  <c:v>0.00701969300739712</c:v>
                </c:pt>
                <c:pt idx="48">
                  <c:v>0.00313559842899843</c:v>
                </c:pt>
                <c:pt idx="49">
                  <c:v>0.00135768838105374</c:v>
                </c:pt>
                <c:pt idx="50">
                  <c:v>0.000569845481679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72175253"/>
        <c:axId val="14356010"/>
      </c:scatterChart>
      <c:valAx>
        <c:axId val="72175253"/>
        <c:scaling>
          <c:orientation val="minMax"/>
          <c:min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reatBoxC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010"/>
        <c:crossesAt val="0"/>
        <c:crossBetween val="midCat"/>
      </c:valAx>
      <c:valAx>
        <c:axId val="14356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64</xdr:row>
      <xdr:rowOff>86040</xdr:rowOff>
    </xdr:from>
    <xdr:to>
      <xdr:col>4</xdr:col>
      <xdr:colOff>15120</xdr:colOff>
      <xdr:row>67</xdr:row>
      <xdr:rowOff>70920</xdr:rowOff>
    </xdr:to>
    <xdr:grpSp>
      <xdr:nvGrpSpPr>
        <xdr:cNvPr id="0" name="Group 1"/>
        <xdr:cNvGrpSpPr/>
      </xdr:nvGrpSpPr>
      <xdr:grpSpPr>
        <a:xfrm>
          <a:off x="4397400" y="10887480"/>
          <a:ext cx="367560" cy="470520"/>
          <a:chOff x="4397400" y="10887480"/>
          <a:chExt cx="367560" cy="470520"/>
        </a:xfrm>
      </xdr:grpSpPr>
      <xdr:sp>
        <xdr:nvSpPr>
          <xdr:cNvPr id="1" name="Line 2"/>
          <xdr:cNvSpPr/>
        </xdr:nvSpPr>
        <xdr:spPr>
          <a:xfrm>
            <a:off x="4397400" y="10887480"/>
            <a:ext cx="356760" cy="0"/>
          </a:xfrm>
          <a:prstGeom prst="line">
            <a:avLst/>
          </a:prstGeom>
          <a:ln w="2232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408200" y="11036880"/>
            <a:ext cx="356760" cy="0"/>
          </a:xfrm>
          <a:prstGeom prst="line">
            <a:avLst/>
          </a:prstGeom>
          <a:ln w="2232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4408200" y="11208240"/>
            <a:ext cx="356760" cy="0"/>
          </a:xfrm>
          <a:prstGeom prst="line">
            <a:avLst/>
          </a:prstGeom>
          <a:ln w="22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4408200" y="11358000"/>
            <a:ext cx="3567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4</xdr:row>
      <xdr:rowOff>38160</xdr:rowOff>
    </xdr:from>
    <xdr:to>
      <xdr:col>5</xdr:col>
      <xdr:colOff>795600</xdr:colOff>
      <xdr:row>58</xdr:row>
      <xdr:rowOff>75960</xdr:rowOff>
    </xdr:to>
    <xdr:graphicFrame>
      <xdr:nvGraphicFramePr>
        <xdr:cNvPr id="5" name="Box Plot of Urea"/>
        <xdr:cNvGraphicFramePr/>
      </xdr:nvGraphicFramePr>
      <xdr:xfrm>
        <a:off x="0" y="7591320"/>
        <a:ext cx="64407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0</xdr:rowOff>
    </xdr:from>
    <xdr:to>
      <xdr:col>3</xdr:col>
      <xdr:colOff>443160</xdr:colOff>
      <xdr:row>74</xdr:row>
      <xdr:rowOff>123840</xdr:rowOff>
    </xdr:to>
    <xdr:graphicFrame>
      <xdr:nvGraphicFramePr>
        <xdr:cNvPr id="7" name="Distribution of Urea"/>
        <xdr:cNvGraphicFramePr/>
      </xdr:nvGraphicFramePr>
      <xdr:xfrm>
        <a:off x="0" y="10229400"/>
        <a:ext cx="429768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3</xdr:row>
      <xdr:rowOff>123840</xdr:rowOff>
    </xdr:from>
    <xdr:to>
      <xdr:col>3</xdr:col>
      <xdr:colOff>443160</xdr:colOff>
      <xdr:row>87</xdr:row>
      <xdr:rowOff>162000</xdr:rowOff>
    </xdr:to>
    <xdr:graphicFrame>
      <xdr:nvGraphicFramePr>
        <xdr:cNvPr id="8" name="QQPlot of Urea"/>
        <xdr:cNvGraphicFramePr/>
      </xdr:nvGraphicFramePr>
      <xdr:xfrm>
        <a:off x="0" y="12382560"/>
        <a:ext cx="4297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9360</xdr:rowOff>
    </xdr:from>
    <xdr:to>
      <xdr:col>3</xdr:col>
      <xdr:colOff>443160</xdr:colOff>
      <xdr:row>103</xdr:row>
      <xdr:rowOff>47160</xdr:rowOff>
    </xdr:to>
    <xdr:graphicFrame>
      <xdr:nvGraphicFramePr>
        <xdr:cNvPr id="9" name="Distribution of UreaBoxCox"/>
        <xdr:cNvGraphicFramePr/>
      </xdr:nvGraphicFramePr>
      <xdr:xfrm>
        <a:off x="0" y="14859000"/>
        <a:ext cx="42976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4</xdr:row>
      <xdr:rowOff>57240</xdr:rowOff>
    </xdr:from>
    <xdr:to>
      <xdr:col>3</xdr:col>
      <xdr:colOff>443160</xdr:colOff>
      <xdr:row>118</xdr:row>
      <xdr:rowOff>95400</xdr:rowOff>
    </xdr:to>
    <xdr:graphicFrame>
      <xdr:nvGraphicFramePr>
        <xdr:cNvPr id="10" name="QQPlot of UreaBoxCox"/>
        <xdr:cNvGraphicFramePr/>
      </xdr:nvGraphicFramePr>
      <xdr:xfrm>
        <a:off x="0" y="17335440"/>
        <a:ext cx="4297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9964229823385</cdr:x>
      <cdr:y>0.158320373250389</cdr:y>
    </cdr:from>
    <cdr:to>
      <cdr:x>0.139000670690812</cdr:x>
      <cdr:y>0.610730948678072</cdr:y>
    </cdr:to>
    <cdr:sp>
      <cdr:nvSpPr>
        <cdr:cNvPr id="6" name="AutoShape 1"/>
        <cdr:cNvSpPr/>
      </cdr:nvSpPr>
      <cdr:spPr>
        <a:xfrm>
          <a:off x="592560" y="366480"/>
          <a:ext cx="302760" cy="1047240"/>
        </a:xfrm>
        <a:custGeom>
          <a:avLst/>
          <a:gdLst/>
          <a:ahLst/>
          <a:rect l="l" t="t" r="r" b="b"/>
          <a:pathLst>
            <a:path w="282575" h="1007534">
              <a:moveTo>
                <a:pt x="0" y="1007534"/>
              </a:moveTo>
              <a:lnTo>
                <a:pt x="0" y="0"/>
              </a:lnTo>
              <a:lnTo>
                <a:pt x="122449" y="0"/>
              </a:lnTo>
              <a:lnTo>
                <a:pt x="131868" y="251884"/>
              </a:lnTo>
              <a:lnTo>
                <a:pt x="141287" y="0"/>
              </a:lnTo>
              <a:lnTo>
                <a:pt x="282575" y="0"/>
              </a:lnTo>
              <a:lnTo>
                <a:pt x="282575" y="1007534"/>
              </a:lnTo>
              <a:lnTo>
                <a:pt x="141287" y="1007534"/>
              </a:lnTo>
              <a:lnTo>
                <a:pt x="131868" y="755650"/>
              </a:lnTo>
              <a:lnTo>
                <a:pt x="122449" y="1007534"/>
              </a:lnTo>
              <a:lnTo>
                <a:pt x="0" y="1007534"/>
              </a:lnTo>
              <a:close/>
            </a:path>
          </a:pathLst>
        </a:custGeom>
        <a:solidFill>
          <a:srgbClr val="0000ff">
            <a:alpha val="10000"/>
          </a:srgbClr>
        </a:solidFill>
        <a:ln w="936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64</xdr:row>
      <xdr:rowOff>86040</xdr:rowOff>
    </xdr:from>
    <xdr:to>
      <xdr:col>4</xdr:col>
      <xdr:colOff>15120</xdr:colOff>
      <xdr:row>67</xdr:row>
      <xdr:rowOff>70920</xdr:rowOff>
    </xdr:to>
    <xdr:grpSp>
      <xdr:nvGrpSpPr>
        <xdr:cNvPr id="11" name="Group 1"/>
        <xdr:cNvGrpSpPr/>
      </xdr:nvGrpSpPr>
      <xdr:grpSpPr>
        <a:xfrm>
          <a:off x="4397400" y="10887480"/>
          <a:ext cx="367560" cy="470520"/>
          <a:chOff x="4397400" y="10887480"/>
          <a:chExt cx="367560" cy="470520"/>
        </a:xfrm>
      </xdr:grpSpPr>
      <xdr:sp>
        <xdr:nvSpPr>
          <xdr:cNvPr id="12" name="Line 2"/>
          <xdr:cNvSpPr/>
        </xdr:nvSpPr>
        <xdr:spPr>
          <a:xfrm>
            <a:off x="4397400" y="10887480"/>
            <a:ext cx="356760" cy="0"/>
          </a:xfrm>
          <a:prstGeom prst="line">
            <a:avLst/>
          </a:prstGeom>
          <a:ln w="2232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"/>
          <xdr:cNvSpPr/>
        </xdr:nvSpPr>
        <xdr:spPr>
          <a:xfrm>
            <a:off x="4408200" y="11036880"/>
            <a:ext cx="356760" cy="0"/>
          </a:xfrm>
          <a:prstGeom prst="line">
            <a:avLst/>
          </a:prstGeom>
          <a:ln w="2232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"/>
          <xdr:cNvSpPr/>
        </xdr:nvSpPr>
        <xdr:spPr>
          <a:xfrm>
            <a:off x="4408200" y="11208240"/>
            <a:ext cx="356760" cy="0"/>
          </a:xfrm>
          <a:prstGeom prst="line">
            <a:avLst/>
          </a:prstGeom>
          <a:ln w="22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4408200" y="11358000"/>
            <a:ext cx="3567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4</xdr:row>
      <xdr:rowOff>38160</xdr:rowOff>
    </xdr:from>
    <xdr:to>
      <xdr:col>5</xdr:col>
      <xdr:colOff>795600</xdr:colOff>
      <xdr:row>58</xdr:row>
      <xdr:rowOff>75960</xdr:rowOff>
    </xdr:to>
    <xdr:graphicFrame>
      <xdr:nvGraphicFramePr>
        <xdr:cNvPr id="16" name="Box Plot of Creat"/>
        <xdr:cNvGraphicFramePr/>
      </xdr:nvGraphicFramePr>
      <xdr:xfrm>
        <a:off x="0" y="7591320"/>
        <a:ext cx="64407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0</xdr:rowOff>
    </xdr:from>
    <xdr:to>
      <xdr:col>3</xdr:col>
      <xdr:colOff>443160</xdr:colOff>
      <xdr:row>74</xdr:row>
      <xdr:rowOff>123840</xdr:rowOff>
    </xdr:to>
    <xdr:graphicFrame>
      <xdr:nvGraphicFramePr>
        <xdr:cNvPr id="18" name="Distribution of Creat"/>
        <xdr:cNvGraphicFramePr/>
      </xdr:nvGraphicFramePr>
      <xdr:xfrm>
        <a:off x="0" y="10229400"/>
        <a:ext cx="429768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3</xdr:row>
      <xdr:rowOff>123840</xdr:rowOff>
    </xdr:from>
    <xdr:to>
      <xdr:col>3</xdr:col>
      <xdr:colOff>443160</xdr:colOff>
      <xdr:row>87</xdr:row>
      <xdr:rowOff>162000</xdr:rowOff>
    </xdr:to>
    <xdr:graphicFrame>
      <xdr:nvGraphicFramePr>
        <xdr:cNvPr id="19" name="QQPlot of Creat"/>
        <xdr:cNvGraphicFramePr/>
      </xdr:nvGraphicFramePr>
      <xdr:xfrm>
        <a:off x="0" y="12382560"/>
        <a:ext cx="4297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9360</xdr:rowOff>
    </xdr:from>
    <xdr:to>
      <xdr:col>3</xdr:col>
      <xdr:colOff>443160</xdr:colOff>
      <xdr:row>103</xdr:row>
      <xdr:rowOff>47160</xdr:rowOff>
    </xdr:to>
    <xdr:graphicFrame>
      <xdr:nvGraphicFramePr>
        <xdr:cNvPr id="20" name="Distribution of CreatBoxCox"/>
        <xdr:cNvGraphicFramePr/>
      </xdr:nvGraphicFramePr>
      <xdr:xfrm>
        <a:off x="0" y="14859000"/>
        <a:ext cx="42976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4</xdr:row>
      <xdr:rowOff>57240</xdr:rowOff>
    </xdr:from>
    <xdr:to>
      <xdr:col>3</xdr:col>
      <xdr:colOff>443160</xdr:colOff>
      <xdr:row>118</xdr:row>
      <xdr:rowOff>95400</xdr:rowOff>
    </xdr:to>
    <xdr:graphicFrame>
      <xdr:nvGraphicFramePr>
        <xdr:cNvPr id="21" name="QQPlot of CreatBoxCox"/>
        <xdr:cNvGraphicFramePr/>
      </xdr:nvGraphicFramePr>
      <xdr:xfrm>
        <a:off x="0" y="17335440"/>
        <a:ext cx="4297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9128101945</cdr:x>
      <cdr:y>0.158320373250389</cdr:y>
    </cdr:from>
    <cdr:to>
      <cdr:x>0.255253744690364</cdr:x>
      <cdr:y>0.610730948678072</cdr:y>
    </cdr:to>
    <cdr:sp>
      <cdr:nvSpPr>
        <cdr:cNvPr id="17" name="AutoShape 1"/>
        <cdr:cNvSpPr/>
      </cdr:nvSpPr>
      <cdr:spPr>
        <a:xfrm>
          <a:off x="1243080" y="366480"/>
          <a:ext cx="401040" cy="1047240"/>
        </a:xfrm>
        <a:custGeom>
          <a:avLst/>
          <a:gdLst/>
          <a:ahLst/>
          <a:rect l="l" t="t" r="r" b="b"/>
          <a:pathLst>
            <a:path w="372533" h="1007534">
              <a:moveTo>
                <a:pt x="0" y="1007534"/>
              </a:moveTo>
              <a:lnTo>
                <a:pt x="0" y="0"/>
              </a:lnTo>
              <a:lnTo>
                <a:pt x="149013" y="0"/>
              </a:lnTo>
              <a:lnTo>
                <a:pt x="149013" y="251884"/>
              </a:lnTo>
              <a:lnTo>
                <a:pt x="161431" y="0"/>
              </a:lnTo>
              <a:lnTo>
                <a:pt x="372533" y="0"/>
              </a:lnTo>
              <a:lnTo>
                <a:pt x="372533" y="1007534"/>
              </a:lnTo>
              <a:lnTo>
                <a:pt x="161431" y="1007534"/>
              </a:lnTo>
              <a:lnTo>
                <a:pt x="149013" y="755650"/>
              </a:lnTo>
              <a:lnTo>
                <a:pt x="149013" y="1007534"/>
              </a:lnTo>
              <a:lnTo>
                <a:pt x="0" y="1007534"/>
              </a:lnTo>
              <a:close/>
            </a:path>
          </a:pathLst>
        </a:custGeom>
        <a:solidFill>
          <a:srgbClr val="0000ff">
            <a:alpha val="10000"/>
          </a:srgbClr>
        </a:solidFill>
        <a:ln w="936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64</xdr:row>
      <xdr:rowOff>86040</xdr:rowOff>
    </xdr:from>
    <xdr:to>
      <xdr:col>4</xdr:col>
      <xdr:colOff>15120</xdr:colOff>
      <xdr:row>67</xdr:row>
      <xdr:rowOff>70920</xdr:rowOff>
    </xdr:to>
    <xdr:grpSp>
      <xdr:nvGrpSpPr>
        <xdr:cNvPr id="22" name="Group 1"/>
        <xdr:cNvGrpSpPr/>
      </xdr:nvGrpSpPr>
      <xdr:grpSpPr>
        <a:xfrm>
          <a:off x="4397400" y="10887480"/>
          <a:ext cx="367560" cy="470520"/>
          <a:chOff x="4397400" y="10887480"/>
          <a:chExt cx="367560" cy="470520"/>
        </a:xfrm>
      </xdr:grpSpPr>
      <xdr:sp>
        <xdr:nvSpPr>
          <xdr:cNvPr id="23" name="Line 2"/>
          <xdr:cNvSpPr/>
        </xdr:nvSpPr>
        <xdr:spPr>
          <a:xfrm>
            <a:off x="4397400" y="10887480"/>
            <a:ext cx="356760" cy="0"/>
          </a:xfrm>
          <a:prstGeom prst="line">
            <a:avLst/>
          </a:prstGeom>
          <a:ln w="2232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"/>
          <xdr:cNvSpPr/>
        </xdr:nvSpPr>
        <xdr:spPr>
          <a:xfrm>
            <a:off x="4408200" y="11036880"/>
            <a:ext cx="356760" cy="0"/>
          </a:xfrm>
          <a:prstGeom prst="line">
            <a:avLst/>
          </a:prstGeom>
          <a:ln w="2232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4"/>
          <xdr:cNvSpPr/>
        </xdr:nvSpPr>
        <xdr:spPr>
          <a:xfrm>
            <a:off x="4408200" y="11208240"/>
            <a:ext cx="356760" cy="0"/>
          </a:xfrm>
          <a:prstGeom prst="line">
            <a:avLst/>
          </a:prstGeom>
          <a:ln w="22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"/>
          <xdr:cNvSpPr/>
        </xdr:nvSpPr>
        <xdr:spPr>
          <a:xfrm>
            <a:off x="4408200" y="11358000"/>
            <a:ext cx="3567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4</xdr:row>
      <xdr:rowOff>38160</xdr:rowOff>
    </xdr:from>
    <xdr:to>
      <xdr:col>5</xdr:col>
      <xdr:colOff>795600</xdr:colOff>
      <xdr:row>58</xdr:row>
      <xdr:rowOff>75960</xdr:rowOff>
    </xdr:to>
    <xdr:graphicFrame>
      <xdr:nvGraphicFramePr>
        <xdr:cNvPr id="27" name="Box Plot of Creat"/>
        <xdr:cNvGraphicFramePr/>
      </xdr:nvGraphicFramePr>
      <xdr:xfrm>
        <a:off x="0" y="7591320"/>
        <a:ext cx="64407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0</xdr:rowOff>
    </xdr:from>
    <xdr:to>
      <xdr:col>3</xdr:col>
      <xdr:colOff>443160</xdr:colOff>
      <xdr:row>74</xdr:row>
      <xdr:rowOff>123840</xdr:rowOff>
    </xdr:to>
    <xdr:graphicFrame>
      <xdr:nvGraphicFramePr>
        <xdr:cNvPr id="29" name="Distribution of Creat"/>
        <xdr:cNvGraphicFramePr/>
      </xdr:nvGraphicFramePr>
      <xdr:xfrm>
        <a:off x="0" y="10229400"/>
        <a:ext cx="429768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3</xdr:row>
      <xdr:rowOff>123840</xdr:rowOff>
    </xdr:from>
    <xdr:to>
      <xdr:col>3</xdr:col>
      <xdr:colOff>443160</xdr:colOff>
      <xdr:row>87</xdr:row>
      <xdr:rowOff>162000</xdr:rowOff>
    </xdr:to>
    <xdr:graphicFrame>
      <xdr:nvGraphicFramePr>
        <xdr:cNvPr id="30" name="QQPlot of Creat"/>
        <xdr:cNvGraphicFramePr/>
      </xdr:nvGraphicFramePr>
      <xdr:xfrm>
        <a:off x="0" y="12382560"/>
        <a:ext cx="4297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9360</xdr:rowOff>
    </xdr:from>
    <xdr:to>
      <xdr:col>3</xdr:col>
      <xdr:colOff>443160</xdr:colOff>
      <xdr:row>103</xdr:row>
      <xdr:rowOff>47160</xdr:rowOff>
    </xdr:to>
    <xdr:graphicFrame>
      <xdr:nvGraphicFramePr>
        <xdr:cNvPr id="31" name="Distribution of CreatBoxCox"/>
        <xdr:cNvGraphicFramePr/>
      </xdr:nvGraphicFramePr>
      <xdr:xfrm>
        <a:off x="0" y="14859000"/>
        <a:ext cx="42976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4</xdr:row>
      <xdr:rowOff>57240</xdr:rowOff>
    </xdr:from>
    <xdr:to>
      <xdr:col>3</xdr:col>
      <xdr:colOff>443160</xdr:colOff>
      <xdr:row>118</xdr:row>
      <xdr:rowOff>95400</xdr:rowOff>
    </xdr:to>
    <xdr:graphicFrame>
      <xdr:nvGraphicFramePr>
        <xdr:cNvPr id="32" name="QQPlot of CreatBoxCox"/>
        <xdr:cNvGraphicFramePr/>
      </xdr:nvGraphicFramePr>
      <xdr:xfrm>
        <a:off x="0" y="17335440"/>
        <a:ext cx="4297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002012072435</cdr:x>
      <cdr:y>0.158320373250389</cdr:y>
    </cdr:from>
    <cdr:to>
      <cdr:x>0.59372904091214</cdr:x>
      <cdr:y>0.610730948678072</cdr:y>
    </cdr:to>
    <cdr:sp>
      <cdr:nvSpPr>
        <cdr:cNvPr id="28" name="AutoShape 1"/>
        <cdr:cNvSpPr/>
      </cdr:nvSpPr>
      <cdr:spPr>
        <a:xfrm>
          <a:off x="2685960" y="366480"/>
          <a:ext cx="1138320" cy="1047240"/>
        </a:xfrm>
        <a:custGeom>
          <a:avLst/>
          <a:gdLst/>
          <a:ahLst/>
          <a:rect l="l" t="t" r="r" b="b"/>
          <a:pathLst>
            <a:path w="1063272" h="1007534">
              <a:moveTo>
                <a:pt x="0" y="1007534"/>
              </a:moveTo>
              <a:lnTo>
                <a:pt x="0" y="0"/>
              </a:lnTo>
              <a:lnTo>
                <a:pt x="100894" y="0"/>
              </a:lnTo>
              <a:lnTo>
                <a:pt x="318205" y="251884"/>
              </a:lnTo>
              <a:lnTo>
                <a:pt x="442383" y="0"/>
              </a:lnTo>
              <a:lnTo>
                <a:pt x="1063272" y="0"/>
              </a:lnTo>
              <a:lnTo>
                <a:pt x="1063272" y="1007534"/>
              </a:lnTo>
              <a:lnTo>
                <a:pt x="442383" y="1007534"/>
              </a:lnTo>
              <a:lnTo>
                <a:pt x="318205" y="755650"/>
              </a:lnTo>
              <a:lnTo>
                <a:pt x="100894" y="1007534"/>
              </a:lnTo>
              <a:lnTo>
                <a:pt x="0" y="1007534"/>
              </a:lnTo>
              <a:close/>
            </a:path>
          </a:pathLst>
        </a:custGeom>
        <a:solidFill>
          <a:srgbClr val="0000ff">
            <a:alpha val="10000"/>
          </a:srgbClr>
        </a:solidFill>
        <a:ln w="936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52" colorId="64" zoomScale="160" zoomScaleNormal="160" zoomScalePageLayoutView="115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2.7"/>
    <col collapsed="false" customWidth="true" hidden="false" outlineLevel="0" max="7" min="7" style="0" width="15.28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/>
    </row>
    <row r="2" customFormat="false" ht="10.5" hidden="false" customHeight="true" outlineLevel="0" collapsed="false">
      <c r="A2" s="1"/>
      <c r="B2" s="4"/>
      <c r="C2" s="4"/>
      <c r="D2" s="4"/>
      <c r="E2" s="5" t="s">
        <v>2</v>
      </c>
      <c r="F2" s="6" t="n">
        <f aca="true">TODAY()</f>
        <v>46233</v>
      </c>
      <c r="G2" s="7"/>
    </row>
    <row r="3" customFormat="false" ht="10.5" hidden="false" customHeight="true" outlineLevel="0" collapsed="false">
      <c r="A3" s="1"/>
      <c r="B3" s="4"/>
      <c r="C3" s="4"/>
      <c r="D3" s="4"/>
      <c r="E3" s="5" t="s">
        <v>3</v>
      </c>
      <c r="F3" s="6" t="s">
        <v>4</v>
      </c>
      <c r="G3" s="7"/>
    </row>
    <row r="4" customFormat="false" ht="10.5" hidden="false" customHeight="true" outlineLevel="0" collapsed="false">
      <c r="A4" s="8"/>
      <c r="B4" s="9"/>
      <c r="C4" s="9"/>
      <c r="D4" s="9"/>
      <c r="E4" s="10"/>
      <c r="F4" s="9"/>
    </row>
    <row r="5" customFormat="false" ht="10.5" hidden="false" customHeight="true" outlineLevel="0" collapsed="false">
      <c r="A5" s="8"/>
      <c r="B5" s="9"/>
      <c r="C5" s="9"/>
      <c r="D5" s="9"/>
      <c r="E5" s="10"/>
      <c r="F5" s="9"/>
    </row>
    <row r="6" customFormat="false" ht="10.5" hidden="false" customHeight="true" outlineLevel="0" collapsed="false">
      <c r="A6" s="11"/>
      <c r="B6" s="12"/>
      <c r="C6" s="12"/>
      <c r="D6" s="12"/>
      <c r="E6" s="13"/>
      <c r="F6" s="12"/>
    </row>
    <row r="7" customFormat="false" ht="10.5" hidden="false" customHeight="true" outlineLevel="0" collapsed="false">
      <c r="A7" s="14"/>
      <c r="B7" s="9"/>
      <c r="C7" s="9"/>
      <c r="D7" s="9"/>
      <c r="E7" s="10"/>
      <c r="F7" s="9"/>
    </row>
    <row r="8" customFormat="false" ht="12.75" hidden="false" customHeight="false" outlineLevel="0" collapsed="false">
      <c r="A8" s="15"/>
      <c r="B8" s="16" t="s">
        <v>5</v>
      </c>
      <c r="C8" s="16"/>
      <c r="D8" s="16" t="s">
        <v>6</v>
      </c>
      <c r="E8" s="16"/>
      <c r="F8" s="17"/>
    </row>
    <row r="9" s="21" customFormat="true" ht="24" hidden="false" customHeight="false" outlineLevel="0" collapsed="false">
      <c r="A9" s="18" t="s">
        <v>7</v>
      </c>
      <c r="B9" s="19" t="s">
        <v>8</v>
      </c>
      <c r="C9" s="19" t="s">
        <v>9</v>
      </c>
      <c r="D9" s="19" t="s">
        <v>8</v>
      </c>
      <c r="E9" s="19" t="s">
        <v>9</v>
      </c>
      <c r="F9" s="20" t="s">
        <v>10</v>
      </c>
    </row>
    <row r="10" s="21" customFormat="true" ht="12.75" hidden="false" customHeight="false" outlineLevel="0" collapsed="false">
      <c r="A10" s="22"/>
      <c r="B10" s="23"/>
      <c r="C10" s="23"/>
      <c r="D10" s="23"/>
      <c r="E10" s="23"/>
      <c r="F10" s="23"/>
    </row>
    <row r="11" s="21" customFormat="true" ht="12.75" hidden="false" customHeight="false" outlineLevel="0" collapsed="false">
      <c r="A11" s="24"/>
      <c r="B11" s="25"/>
      <c r="C11" s="25"/>
      <c r="D11" s="25"/>
      <c r="E11" s="25"/>
      <c r="F11" s="25"/>
    </row>
    <row r="12" customFormat="false" ht="12.75" hidden="false" customHeight="false" outlineLevel="0" collapsed="false">
      <c r="A12" s="26" t="s">
        <v>11</v>
      </c>
      <c r="B12" s="27" t="n">
        <v>1460</v>
      </c>
      <c r="C12" s="27" t="n">
        <v>1460</v>
      </c>
      <c r="D12" s="27" t="n">
        <v>1460</v>
      </c>
      <c r="E12" s="27" t="n">
        <v>1460</v>
      </c>
      <c r="F12" s="27" t="n">
        <v>1460</v>
      </c>
    </row>
    <row r="13" customFormat="false" ht="12.75" hidden="false" customHeight="false" outlineLevel="0" collapsed="false">
      <c r="A13" s="26" t="s">
        <v>12</v>
      </c>
      <c r="B13" s="28" t="n">
        <v>6.19267123287672</v>
      </c>
      <c r="C13" s="28"/>
      <c r="D13" s="28" t="n">
        <v>1.48904629793356</v>
      </c>
      <c r="E13" s="28"/>
      <c r="F13" s="29"/>
    </row>
    <row r="14" customFormat="false" ht="12.75" hidden="false" customHeight="false" outlineLevel="0" collapsed="false">
      <c r="A14" s="26" t="s">
        <v>13</v>
      </c>
      <c r="B14" s="28" t="n">
        <v>5.4</v>
      </c>
      <c r="C14" s="28" t="n">
        <v>5.44914659303873</v>
      </c>
      <c r="D14" s="28" t="n">
        <v>1.48463429198918</v>
      </c>
      <c r="E14" s="28" t="n">
        <v>1.49036010055385</v>
      </c>
      <c r="F14" s="29"/>
    </row>
    <row r="15" customFormat="false" ht="12.75" hidden="false" customHeight="false" outlineLevel="0" collapsed="false">
      <c r="A15" s="26" t="s">
        <v>14</v>
      </c>
      <c r="B15" s="28" t="n">
        <v>3.41714136289844</v>
      </c>
      <c r="C15" s="28" t="n">
        <v>3.50053199618758</v>
      </c>
      <c r="D15" s="28" t="n">
        <v>0.35679337763334</v>
      </c>
      <c r="E15" s="28" t="n">
        <v>0.356938910200549</v>
      </c>
      <c r="F15" s="29"/>
    </row>
    <row r="16" customFormat="false" ht="12.75" hidden="false" customHeight="false" outlineLevel="0" collapsed="false">
      <c r="A16" s="26" t="s">
        <v>15</v>
      </c>
      <c r="B16" s="30" t="n">
        <v>1.3</v>
      </c>
      <c r="C16" s="30" t="n">
        <v>1.3</v>
      </c>
      <c r="D16" s="28" t="n">
        <v>0.257118732623399</v>
      </c>
      <c r="E16" s="28" t="n">
        <v>0.257118732623399</v>
      </c>
      <c r="F16" s="29"/>
    </row>
    <row r="17" customFormat="false" ht="12.75" hidden="false" customHeight="false" outlineLevel="0" collapsed="false">
      <c r="A17" s="26" t="s">
        <v>16</v>
      </c>
      <c r="B17" s="30" t="n">
        <v>48.6</v>
      </c>
      <c r="C17" s="30" t="n">
        <v>48.6</v>
      </c>
      <c r="D17" s="28" t="n">
        <v>2.92051244522016</v>
      </c>
      <c r="E17" s="28" t="n">
        <v>2.92051244522016</v>
      </c>
      <c r="F17" s="29"/>
    </row>
    <row r="18" customFormat="false" ht="12.75" hidden="false" customHeight="false" outlineLevel="0" collapsed="false">
      <c r="A18" s="31"/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26"/>
      <c r="B19" s="29"/>
      <c r="C19" s="29"/>
      <c r="D19" s="30"/>
      <c r="E19" s="30"/>
      <c r="F19" s="29"/>
    </row>
    <row r="20" customFormat="false" ht="14.25" hidden="false" customHeight="false" outlineLevel="0" collapsed="false">
      <c r="A20" s="33" t="s">
        <v>17</v>
      </c>
      <c r="B20" s="29"/>
      <c r="C20" s="29"/>
      <c r="D20" s="34" t="n">
        <v>-0.154474751340223</v>
      </c>
      <c r="E20" s="34" t="n">
        <v>-0.154474751340223</v>
      </c>
      <c r="F20" s="29"/>
    </row>
    <row r="21" customFormat="false" ht="12.75" hidden="false" customHeight="false" outlineLevel="0" collapsed="false">
      <c r="A21" s="26" t="s">
        <v>18</v>
      </c>
      <c r="B21" s="34" t="n">
        <v>0</v>
      </c>
      <c r="C21" s="34" t="n">
        <v>0</v>
      </c>
      <c r="D21" s="34" t="n">
        <v>1.31680880051446E-009</v>
      </c>
      <c r="E21" s="34" t="n">
        <v>1.31680880051446E-009</v>
      </c>
      <c r="F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6"/>
    </row>
    <row r="23" customFormat="false" ht="12.75" hidden="false" customHeight="false" outlineLevel="0" collapsed="false">
      <c r="A23" s="26"/>
      <c r="B23" s="34"/>
      <c r="C23" s="34"/>
      <c r="D23" s="34"/>
      <c r="E23" s="34"/>
      <c r="F23" s="34"/>
    </row>
    <row r="24" customFormat="false" ht="12.75" hidden="false" customHeight="false" outlineLevel="0" collapsed="false">
      <c r="A24" s="26" t="s">
        <v>19</v>
      </c>
      <c r="B24" s="27"/>
      <c r="C24" s="27"/>
      <c r="D24" s="27"/>
      <c r="E24" s="27"/>
      <c r="F24" s="27"/>
    </row>
    <row r="25" customFormat="false" ht="12.75" hidden="false" customHeight="false" outlineLevel="0" collapsed="false">
      <c r="A25" s="26" t="s">
        <v>20</v>
      </c>
      <c r="B25" s="27" t="n">
        <v>30</v>
      </c>
      <c r="C25" s="27" t="n">
        <v>30</v>
      </c>
      <c r="D25" s="27" t="n">
        <v>0</v>
      </c>
      <c r="E25" s="27" t="n">
        <v>0</v>
      </c>
      <c r="F25" s="27"/>
    </row>
    <row r="26" customFormat="false" ht="12.75" hidden="false" customHeight="false" outlineLevel="0" collapsed="false">
      <c r="A26" s="26" t="s">
        <v>21</v>
      </c>
      <c r="B26" s="27" t="n">
        <v>58</v>
      </c>
      <c r="C26" s="27" t="n">
        <v>58</v>
      </c>
      <c r="D26" s="27" t="n">
        <v>28</v>
      </c>
      <c r="E26" s="27" t="n">
        <v>28</v>
      </c>
      <c r="F26" s="27"/>
    </row>
    <row r="27" s="17" customFormat="true" ht="12.75" hidden="false" customHeight="false" outlineLevel="0" collapsed="false">
      <c r="A27" s="35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</row>
    <row r="29" s="42" customFormat="true" ht="12.75" hidden="false" customHeight="false" outlineLevel="0" collapsed="false">
      <c r="A29" s="38" t="s">
        <v>22</v>
      </c>
      <c r="B29" s="39" t="n">
        <v>-0.512658429573645</v>
      </c>
      <c r="C29" s="40" t="n">
        <v>-1.41746623670022</v>
      </c>
      <c r="D29" s="39" t="n">
        <v>2.31937546001106</v>
      </c>
      <c r="E29" s="40" t="n">
        <v>2.32272730099255</v>
      </c>
      <c r="F29" s="41" t="n">
        <v>2.1</v>
      </c>
    </row>
    <row r="30" s="42" customFormat="true" ht="12.75" hidden="false" customHeight="false" outlineLevel="0" collapsed="false">
      <c r="A30" s="38" t="s">
        <v>23</v>
      </c>
      <c r="B30" s="39" t="n">
        <v>12.8980008953271</v>
      </c>
      <c r="C30" s="40" t="n">
        <v>12.3157594227777</v>
      </c>
      <c r="D30" s="39" t="n">
        <v>14.4681257310063</v>
      </c>
      <c r="E30" s="40" t="n">
        <v>14.4978837208453</v>
      </c>
      <c r="F30" s="41" t="n">
        <v>15</v>
      </c>
    </row>
    <row r="31" s="42" customFormat="true" ht="12.75" hidden="false" customHeight="false" outlineLevel="0" collapsed="false">
      <c r="A31" s="38"/>
      <c r="B31" s="39"/>
      <c r="C31" s="43"/>
      <c r="D31" s="39"/>
      <c r="E31" s="43"/>
      <c r="F31" s="41"/>
    </row>
    <row r="32" customFormat="false" ht="12.75" hidden="false" customHeight="false" outlineLevel="0" collapsed="false">
      <c r="A32" s="26" t="s">
        <v>24</v>
      </c>
      <c r="B32" s="28" t="n">
        <v>-1.1933762574555</v>
      </c>
      <c r="C32" s="28" t="n">
        <v>-2.09681923147348</v>
      </c>
      <c r="D32" s="28" t="n">
        <v>2.24123729367393</v>
      </c>
      <c r="E32" s="28" t="n">
        <v>2.252076849336</v>
      </c>
      <c r="F32" s="28" t="n">
        <v>2</v>
      </c>
    </row>
    <row r="33" customFormat="false" ht="12.75" hidden="false" customHeight="false" outlineLevel="0" collapsed="false">
      <c r="A33" s="26"/>
      <c r="B33" s="28" t="n">
        <v>0.0924643421571458</v>
      </c>
      <c r="C33" s="28" t="n">
        <v>-0.699674800213149</v>
      </c>
      <c r="D33" s="28" t="n">
        <v>2.39478239310941</v>
      </c>
      <c r="E33" s="28" t="n">
        <v>2.39662598875947</v>
      </c>
      <c r="F33" s="28" t="n">
        <v>2.4</v>
      </c>
    </row>
    <row r="34" customFormat="false" ht="12.75" hidden="false" customHeight="false" outlineLevel="0" collapsed="false">
      <c r="A34" s="26" t="s">
        <v>25</v>
      </c>
      <c r="B34" s="28" t="n">
        <v>12.1184090593568</v>
      </c>
      <c r="C34" s="28" t="n">
        <v>11.5774650921564</v>
      </c>
      <c r="D34" s="28" t="n">
        <v>13.7941639675407</v>
      </c>
      <c r="E34" s="28" t="n">
        <v>13.9346848622106</v>
      </c>
      <c r="F34" s="28" t="n">
        <v>13.4</v>
      </c>
    </row>
    <row r="35" customFormat="false" ht="12.75" hidden="false" customHeight="false" outlineLevel="0" collapsed="false">
      <c r="A35" s="26"/>
      <c r="B35" s="28" t="n">
        <v>13.7191395034232</v>
      </c>
      <c r="C35" s="28" t="n">
        <v>12.9358861788958</v>
      </c>
      <c r="D35" s="28" t="n">
        <v>15.0065138956589</v>
      </c>
      <c r="E35" s="28" t="n">
        <v>15.1098728224286</v>
      </c>
      <c r="F35" s="28" t="n">
        <v>16.2</v>
      </c>
    </row>
    <row r="36" customFormat="false" ht="13.5" hidden="false" customHeight="false" outlineLevel="0" collapsed="false">
      <c r="A36" s="44"/>
      <c r="B36" s="45"/>
      <c r="C36" s="45"/>
      <c r="D36" s="45"/>
      <c r="E36" s="45"/>
      <c r="F36" s="45"/>
    </row>
    <row r="37" customFormat="false" ht="13.5" hidden="false" customHeight="false" outlineLevel="0" collapsed="false">
      <c r="A37" s="46"/>
      <c r="B37" s="30"/>
      <c r="C37" s="30"/>
      <c r="D37" s="30"/>
      <c r="E37" s="30"/>
      <c r="F37" s="30"/>
      <c r="G37" s="30"/>
    </row>
    <row r="38" customFormat="false" ht="12.75" hidden="false" customHeight="false" outlineLevel="0" collapsed="false">
      <c r="A38" s="47" t="s">
        <v>26</v>
      </c>
      <c r="B38" s="46"/>
      <c r="C38" s="46"/>
      <c r="D38" s="46"/>
      <c r="E38" s="46"/>
      <c r="F38" s="46"/>
      <c r="G38" s="48"/>
    </row>
    <row r="39" customFormat="false" ht="12.75" hidden="false" customHeight="false" outlineLevel="0" collapsed="false">
      <c r="A39" s="49" t="s">
        <v>27</v>
      </c>
      <c r="B39" s="46"/>
      <c r="C39" s="46"/>
      <c r="D39" s="46"/>
      <c r="E39" s="46"/>
      <c r="F39" s="46"/>
      <c r="G39" s="48"/>
    </row>
    <row r="40" customFormat="false" ht="12.75" hidden="false" customHeight="false" outlineLevel="0" collapsed="false">
      <c r="A40" s="50" t="s">
        <v>28</v>
      </c>
    </row>
    <row r="41" customFormat="false" ht="12.75" hidden="false" customHeight="false" outlineLevel="0" collapsed="false">
      <c r="A41" s="50" t="s">
        <v>29</v>
      </c>
    </row>
    <row r="42" customFormat="false" ht="12.75" hidden="false" customHeight="false" outlineLevel="0" collapsed="false">
      <c r="A42" s="50"/>
    </row>
    <row r="43" customFormat="false" ht="12.75" hidden="false" customHeight="false" outlineLevel="0" collapsed="false">
      <c r="A43" s="50"/>
    </row>
    <row r="44" customFormat="false" ht="13.5" hidden="false" customHeight="false" outlineLevel="0" collapsed="false">
      <c r="A44" s="51"/>
      <c r="B44" s="52"/>
      <c r="C44" s="52"/>
      <c r="D44" s="52"/>
      <c r="E44" s="52"/>
      <c r="F44" s="52"/>
    </row>
    <row r="45" customFormat="false" ht="13.5" hidden="false" customHeight="false" outlineLevel="0" collapsed="false"/>
    <row r="65" customFormat="false" ht="12.75" hidden="false" customHeight="false" outlineLevel="0" collapsed="false">
      <c r="E65" s="53" t="s">
        <v>30</v>
      </c>
    </row>
    <row r="66" customFormat="false" ht="12.75" hidden="false" customHeight="false" outlineLevel="0" collapsed="false">
      <c r="E66" s="53" t="s">
        <v>31</v>
      </c>
    </row>
    <row r="67" customFormat="false" ht="12.75" hidden="false" customHeight="false" outlineLevel="0" collapsed="false">
      <c r="E67" s="53" t="s">
        <v>32</v>
      </c>
    </row>
    <row r="68" customFormat="false" ht="12.75" hidden="false" customHeight="false" outlineLevel="0" collapsed="false">
      <c r="E68" s="53" t="s">
        <v>33</v>
      </c>
    </row>
  </sheetData>
  <mergeCells count="4">
    <mergeCell ref="A1:A3"/>
    <mergeCell ref="B1:F1"/>
    <mergeCell ref="B8:C8"/>
    <mergeCell ref="D8:E8"/>
  </mergeCells>
  <printOptions headings="false" gridLines="false" gridLinesSet="true" horizontalCentered="true" verticalCentered="false"/>
  <pageMargins left="0.39375" right="0.39375" top="0.472222222222222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9" colorId="64" zoomScale="160" zoomScaleNormal="160" zoomScalePageLayoutView="115" workbookViewId="0">
      <selection pane="topLeft" activeCell="A39" activeCellId="0" sqref="A39: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2.7"/>
    <col collapsed="false" customWidth="true" hidden="false" outlineLevel="0" max="7" min="7" style="0" width="15.28"/>
  </cols>
  <sheetData>
    <row r="1" customFormat="false" ht="45" hidden="false" customHeight="true" outlineLevel="0" collapsed="false">
      <c r="A1" s="1" t="s">
        <v>0</v>
      </c>
      <c r="B1" s="2" t="s">
        <v>34</v>
      </c>
      <c r="C1" s="2"/>
      <c r="D1" s="2"/>
      <c r="E1" s="2"/>
      <c r="F1" s="2"/>
      <c r="G1" s="3"/>
    </row>
    <row r="2" customFormat="false" ht="10.5" hidden="false" customHeight="true" outlineLevel="0" collapsed="false">
      <c r="A2" s="1"/>
      <c r="B2" s="4"/>
      <c r="C2" s="4"/>
      <c r="D2" s="4"/>
      <c r="E2" s="5" t="s">
        <v>2</v>
      </c>
      <c r="F2" s="6" t="n">
        <f aca="true">TODAY()</f>
        <v>46233</v>
      </c>
      <c r="G2" s="7"/>
    </row>
    <row r="3" customFormat="false" ht="10.5" hidden="false" customHeight="true" outlineLevel="0" collapsed="false">
      <c r="A3" s="1"/>
      <c r="B3" s="4"/>
      <c r="C3" s="4"/>
      <c r="D3" s="4"/>
      <c r="E3" s="5" t="s">
        <v>3</v>
      </c>
      <c r="F3" s="6" t="s">
        <v>4</v>
      </c>
      <c r="G3" s="7"/>
    </row>
    <row r="4" customFormat="false" ht="10.5" hidden="false" customHeight="true" outlineLevel="0" collapsed="false">
      <c r="A4" s="8"/>
      <c r="B4" s="9"/>
      <c r="C4" s="9"/>
      <c r="D4" s="9"/>
      <c r="E4" s="10"/>
      <c r="F4" s="9"/>
    </row>
    <row r="5" customFormat="false" ht="10.5" hidden="false" customHeight="true" outlineLevel="0" collapsed="false">
      <c r="A5" s="8"/>
      <c r="B5" s="9"/>
      <c r="C5" s="9"/>
      <c r="D5" s="9"/>
      <c r="E5" s="10"/>
      <c r="F5" s="9"/>
    </row>
    <row r="6" customFormat="false" ht="10.5" hidden="false" customHeight="true" outlineLevel="0" collapsed="false">
      <c r="A6" s="11"/>
      <c r="B6" s="12"/>
      <c r="C6" s="12"/>
      <c r="D6" s="12"/>
      <c r="E6" s="13"/>
      <c r="F6" s="12"/>
    </row>
    <row r="7" customFormat="false" ht="10.5" hidden="false" customHeight="true" outlineLevel="0" collapsed="false">
      <c r="A7" s="14"/>
      <c r="B7" s="9"/>
      <c r="C7" s="9"/>
      <c r="D7" s="9"/>
      <c r="E7" s="10"/>
      <c r="F7" s="9"/>
    </row>
    <row r="8" customFormat="false" ht="12.75" hidden="false" customHeight="false" outlineLevel="0" collapsed="false">
      <c r="A8" s="15"/>
      <c r="B8" s="16" t="s">
        <v>5</v>
      </c>
      <c r="C8" s="16"/>
      <c r="D8" s="16" t="s">
        <v>6</v>
      </c>
      <c r="E8" s="16"/>
      <c r="F8" s="17"/>
    </row>
    <row r="9" s="21" customFormat="true" ht="24" hidden="false" customHeight="false" outlineLevel="0" collapsed="false">
      <c r="A9" s="18" t="s">
        <v>7</v>
      </c>
      <c r="B9" s="19" t="s">
        <v>8</v>
      </c>
      <c r="C9" s="19" t="s">
        <v>9</v>
      </c>
      <c r="D9" s="19" t="s">
        <v>8</v>
      </c>
      <c r="E9" s="19" t="s">
        <v>9</v>
      </c>
      <c r="F9" s="20" t="s">
        <v>10</v>
      </c>
    </row>
    <row r="10" s="21" customFormat="true" ht="12.75" hidden="false" customHeight="false" outlineLevel="0" collapsed="false">
      <c r="A10" s="22"/>
      <c r="B10" s="23"/>
      <c r="C10" s="23"/>
      <c r="D10" s="23"/>
      <c r="E10" s="23"/>
      <c r="F10" s="23"/>
    </row>
    <row r="11" s="21" customFormat="true" ht="12.75" hidden="false" customHeight="false" outlineLevel="0" collapsed="false">
      <c r="A11" s="24"/>
      <c r="B11" s="25"/>
      <c r="C11" s="25"/>
      <c r="D11" s="25"/>
      <c r="E11" s="25"/>
      <c r="F11" s="25"/>
    </row>
    <row r="12" customFormat="false" ht="12.75" hidden="false" customHeight="false" outlineLevel="0" collapsed="false">
      <c r="A12" s="26" t="s">
        <v>11</v>
      </c>
      <c r="B12" s="27" t="n">
        <v>1460</v>
      </c>
      <c r="C12" s="27" t="n">
        <v>1460</v>
      </c>
      <c r="D12" s="27" t="n">
        <v>1460</v>
      </c>
      <c r="E12" s="27" t="n">
        <v>1460</v>
      </c>
      <c r="F12" s="27" t="n">
        <v>1460</v>
      </c>
    </row>
    <row r="13" customFormat="false" ht="12.75" hidden="false" customHeight="false" outlineLevel="0" collapsed="false">
      <c r="A13" s="26" t="s">
        <v>12</v>
      </c>
      <c r="B13" s="30" t="n">
        <v>92.9520547945206</v>
      </c>
      <c r="C13" s="30"/>
      <c r="D13" s="30" t="n">
        <v>3.10135273475819</v>
      </c>
      <c r="E13" s="30"/>
      <c r="F13" s="29"/>
    </row>
    <row r="14" customFormat="false" ht="12.75" hidden="false" customHeight="false" outlineLevel="0" collapsed="false">
      <c r="A14" s="26" t="s">
        <v>13</v>
      </c>
      <c r="B14" s="30" t="n">
        <v>88</v>
      </c>
      <c r="C14" s="30" t="n">
        <v>89.4076847673976</v>
      </c>
      <c r="D14" s="30" t="n">
        <v>3.09592802501052</v>
      </c>
      <c r="E14" s="30" t="n">
        <v>3.10272196835196</v>
      </c>
      <c r="F14" s="29"/>
    </row>
    <row r="15" customFormat="false" ht="12.75" hidden="false" customHeight="false" outlineLevel="0" collapsed="false">
      <c r="A15" s="26" t="s">
        <v>14</v>
      </c>
      <c r="B15" s="30" t="n">
        <v>26.7942256911386</v>
      </c>
      <c r="C15" s="30" t="n">
        <v>27.225255738662</v>
      </c>
      <c r="D15" s="30" t="n">
        <v>0.120589664572456</v>
      </c>
      <c r="E15" s="30" t="n">
        <v>0.120747460927271</v>
      </c>
      <c r="F15" s="29"/>
    </row>
    <row r="16" customFormat="false" ht="12.75" hidden="false" customHeight="false" outlineLevel="0" collapsed="false">
      <c r="A16" s="26" t="s">
        <v>15</v>
      </c>
      <c r="B16" s="30" t="n">
        <v>35</v>
      </c>
      <c r="C16" s="30" t="n">
        <v>35</v>
      </c>
      <c r="D16" s="30" t="n">
        <v>2.64135252570894</v>
      </c>
      <c r="E16" s="30" t="n">
        <v>2.64135252570894</v>
      </c>
      <c r="F16" s="29"/>
    </row>
    <row r="17" customFormat="false" ht="12.75" hidden="false" customHeight="false" outlineLevel="0" collapsed="false">
      <c r="A17" s="26" t="s">
        <v>16</v>
      </c>
      <c r="B17" s="30" t="n">
        <v>407</v>
      </c>
      <c r="C17" s="30" t="n">
        <v>407</v>
      </c>
      <c r="D17" s="30" t="n">
        <v>3.70529691213194</v>
      </c>
      <c r="E17" s="30" t="n">
        <v>3.70529691213194</v>
      </c>
      <c r="F17" s="29"/>
    </row>
    <row r="18" customFormat="false" ht="12.75" hidden="false" customHeight="false" outlineLevel="0" collapsed="false">
      <c r="A18" s="31"/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26"/>
      <c r="B19" s="29"/>
      <c r="C19" s="29"/>
      <c r="D19" s="30"/>
      <c r="E19" s="30"/>
      <c r="F19" s="29"/>
    </row>
    <row r="20" customFormat="false" ht="14.25" hidden="false" customHeight="false" outlineLevel="0" collapsed="false">
      <c r="A20" s="33" t="s">
        <v>17</v>
      </c>
      <c r="B20" s="29"/>
      <c r="C20" s="29"/>
      <c r="D20" s="34" t="n">
        <v>-0.176347076542766</v>
      </c>
      <c r="E20" s="34" t="n">
        <v>-0.176347076542766</v>
      </c>
      <c r="F20" s="29"/>
    </row>
    <row r="21" customFormat="false" ht="12.75" hidden="false" customHeight="false" outlineLevel="0" collapsed="false">
      <c r="A21" s="26" t="s">
        <v>18</v>
      </c>
      <c r="B21" s="34" t="n">
        <v>7.47139853537503E-044</v>
      </c>
      <c r="C21" s="34" t="n">
        <v>7.47139853537503E-044</v>
      </c>
      <c r="D21" s="34" t="n">
        <v>9.98568374148474E-005</v>
      </c>
      <c r="E21" s="34" t="n">
        <v>9.98568374148474E-005</v>
      </c>
      <c r="F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6"/>
    </row>
    <row r="23" customFormat="false" ht="12.75" hidden="false" customHeight="false" outlineLevel="0" collapsed="false">
      <c r="A23" s="26"/>
      <c r="B23" s="34"/>
      <c r="C23" s="34"/>
      <c r="D23" s="34"/>
      <c r="E23" s="34"/>
      <c r="F23" s="34"/>
    </row>
    <row r="24" customFormat="false" ht="12.75" hidden="false" customHeight="false" outlineLevel="0" collapsed="false">
      <c r="A24" s="26" t="s">
        <v>19</v>
      </c>
      <c r="B24" s="27"/>
      <c r="C24" s="27"/>
      <c r="D24" s="27"/>
      <c r="E24" s="27"/>
      <c r="F24" s="27"/>
    </row>
    <row r="25" customFormat="false" ht="12.75" hidden="false" customHeight="false" outlineLevel="0" collapsed="false">
      <c r="A25" s="26" t="s">
        <v>20</v>
      </c>
      <c r="B25" s="27" t="n">
        <v>8</v>
      </c>
      <c r="C25" s="27" t="n">
        <v>8</v>
      </c>
      <c r="D25" s="27" t="n">
        <v>1</v>
      </c>
      <c r="E25" s="27" t="n">
        <v>1</v>
      </c>
      <c r="F25" s="27"/>
    </row>
    <row r="26" customFormat="false" ht="12.75" hidden="false" customHeight="false" outlineLevel="0" collapsed="false">
      <c r="A26" s="26" t="s">
        <v>21</v>
      </c>
      <c r="B26" s="27" t="n">
        <v>28</v>
      </c>
      <c r="C26" s="27" t="n">
        <v>28</v>
      </c>
      <c r="D26" s="27" t="n">
        <v>27</v>
      </c>
      <c r="E26" s="27" t="n">
        <v>27</v>
      </c>
      <c r="F26" s="27"/>
    </row>
    <row r="27" s="17" customFormat="true" ht="12.75" hidden="false" customHeight="false" outlineLevel="0" collapsed="false">
      <c r="A27" s="35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</row>
    <row r="29" s="42" customFormat="true" ht="12.75" hidden="false" customHeight="false" outlineLevel="0" collapsed="false">
      <c r="A29" s="38" t="s">
        <v>22</v>
      </c>
      <c r="B29" s="54" t="n">
        <v>40.3747402415197</v>
      </c>
      <c r="C29" s="55" t="n">
        <v>36.0028621428302</v>
      </c>
      <c r="D29" s="54" t="n">
        <v>54.0389364004858</v>
      </c>
      <c r="E29" s="55" t="n">
        <v>54.1636816578356</v>
      </c>
      <c r="F29" s="56" t="n">
        <v>53</v>
      </c>
    </row>
    <row r="30" s="42" customFormat="true" ht="12.75" hidden="false" customHeight="false" outlineLevel="0" collapsed="false">
      <c r="A30" s="38" t="s">
        <v>23</v>
      </c>
      <c r="B30" s="54" t="n">
        <v>145.529369347521</v>
      </c>
      <c r="C30" s="55" t="n">
        <v>142.812507391965</v>
      </c>
      <c r="D30" s="54" t="n">
        <v>154.037188357635</v>
      </c>
      <c r="E30" s="55" t="n">
        <v>154.636860644838</v>
      </c>
      <c r="F30" s="56" t="n">
        <v>150.5</v>
      </c>
    </row>
    <row r="31" s="42" customFormat="true" ht="12.75" hidden="false" customHeight="false" outlineLevel="0" collapsed="false">
      <c r="A31" s="38"/>
      <c r="B31" s="54"/>
      <c r="C31" s="57"/>
      <c r="D31" s="54"/>
      <c r="E31" s="57"/>
      <c r="F31" s="56"/>
    </row>
    <row r="32" customFormat="false" ht="12.75" hidden="false" customHeight="false" outlineLevel="0" collapsed="false">
      <c r="A32" s="26" t="s">
        <v>24</v>
      </c>
      <c r="B32" s="30" t="n">
        <v>35.787824304501</v>
      </c>
      <c r="C32" s="30" t="n">
        <v>31.1216403008265</v>
      </c>
      <c r="D32" s="30" t="n">
        <v>52.9517820697531</v>
      </c>
      <c r="E32" s="30" t="n">
        <v>52.9754216764405</v>
      </c>
      <c r="F32" s="30" t="n">
        <v>52</v>
      </c>
    </row>
    <row r="33" customFormat="false" ht="12.75" hidden="false" customHeight="false" outlineLevel="0" collapsed="false">
      <c r="A33" s="26"/>
      <c r="B33" s="30" t="n">
        <v>44.2752238833032</v>
      </c>
      <c r="C33" s="30" t="n">
        <v>40.4673246732285</v>
      </c>
      <c r="D33" s="30" t="n">
        <v>55.1812361423167</v>
      </c>
      <c r="E33" s="30" t="n">
        <v>55.2635142664575</v>
      </c>
      <c r="F33" s="30" t="n">
        <v>55</v>
      </c>
    </row>
    <row r="34" customFormat="false" ht="12.75" hidden="false" customHeight="false" outlineLevel="0" collapsed="false">
      <c r="A34" s="26" t="s">
        <v>25</v>
      </c>
      <c r="B34" s="30" t="n">
        <v>140.716648885535</v>
      </c>
      <c r="C34" s="30" t="n">
        <v>138.211190132121</v>
      </c>
      <c r="D34" s="30" t="n">
        <v>150.37106440587</v>
      </c>
      <c r="E34" s="30" t="n">
        <v>150.696584139736</v>
      </c>
      <c r="F34" s="30" t="n">
        <v>148</v>
      </c>
    </row>
    <row r="35" customFormat="false" ht="12.75" hidden="false" customHeight="false" outlineLevel="0" collapsed="false">
      <c r="A35" s="26"/>
      <c r="B35" s="30" t="n">
        <v>151.321786737186</v>
      </c>
      <c r="C35" s="30" t="n">
        <v>147.760756896608</v>
      </c>
      <c r="D35" s="30" t="n">
        <v>158.221040910475</v>
      </c>
      <c r="E35" s="30" t="n">
        <v>158.408534134741</v>
      </c>
      <c r="F35" s="30" t="n">
        <v>159</v>
      </c>
    </row>
    <row r="36" customFormat="false" ht="13.5" hidden="false" customHeight="false" outlineLevel="0" collapsed="false">
      <c r="A36" s="44"/>
      <c r="B36" s="45"/>
      <c r="C36" s="45"/>
      <c r="D36" s="45"/>
      <c r="E36" s="45"/>
      <c r="F36" s="45"/>
    </row>
    <row r="37" customFormat="false" ht="13.5" hidden="false" customHeight="false" outlineLevel="0" collapsed="false">
      <c r="A37" s="46"/>
      <c r="B37" s="30"/>
      <c r="C37" s="30"/>
      <c r="D37" s="30"/>
      <c r="E37" s="30"/>
      <c r="F37" s="30"/>
      <c r="G37" s="30"/>
    </row>
    <row r="38" customFormat="false" ht="12.75" hidden="false" customHeight="false" outlineLevel="0" collapsed="false">
      <c r="A38" s="47" t="s">
        <v>26</v>
      </c>
      <c r="B38" s="46"/>
      <c r="C38" s="46"/>
      <c r="D38" s="46"/>
      <c r="E38" s="46"/>
      <c r="F38" s="46"/>
      <c r="G38" s="48"/>
    </row>
    <row r="39" customFormat="false" ht="12.75" hidden="false" customHeight="false" outlineLevel="0" collapsed="false">
      <c r="A39" s="49" t="s">
        <v>35</v>
      </c>
      <c r="B39" s="46"/>
      <c r="C39" s="46"/>
      <c r="D39" s="46"/>
      <c r="E39" s="46"/>
      <c r="F39" s="46"/>
      <c r="G39" s="48"/>
    </row>
    <row r="40" customFormat="false" ht="12.75" hidden="false" customHeight="false" outlineLevel="0" collapsed="false">
      <c r="A40" s="50" t="s">
        <v>28</v>
      </c>
    </row>
    <row r="41" customFormat="false" ht="12.75" hidden="false" customHeight="false" outlineLevel="0" collapsed="false">
      <c r="A41" s="50" t="s">
        <v>29</v>
      </c>
    </row>
    <row r="42" customFormat="false" ht="12.75" hidden="false" customHeight="false" outlineLevel="0" collapsed="false">
      <c r="A42" s="50"/>
    </row>
    <row r="43" customFormat="false" ht="12.75" hidden="false" customHeight="false" outlineLevel="0" collapsed="false">
      <c r="A43" s="50"/>
    </row>
    <row r="44" customFormat="false" ht="13.5" hidden="false" customHeight="false" outlineLevel="0" collapsed="false">
      <c r="A44" s="51"/>
      <c r="B44" s="52"/>
      <c r="C44" s="52"/>
      <c r="D44" s="52"/>
      <c r="E44" s="52"/>
      <c r="F44" s="52"/>
    </row>
    <row r="45" customFormat="false" ht="13.5" hidden="false" customHeight="false" outlineLevel="0" collapsed="false"/>
    <row r="65" customFormat="false" ht="12.75" hidden="false" customHeight="false" outlineLevel="0" collapsed="false">
      <c r="E65" s="53" t="s">
        <v>30</v>
      </c>
    </row>
    <row r="66" customFormat="false" ht="12.75" hidden="false" customHeight="false" outlineLevel="0" collapsed="false">
      <c r="E66" s="53" t="s">
        <v>31</v>
      </c>
    </row>
    <row r="67" customFormat="false" ht="12.75" hidden="false" customHeight="false" outlineLevel="0" collapsed="false">
      <c r="E67" s="53" t="s">
        <v>32</v>
      </c>
    </row>
    <row r="68" customFormat="false" ht="12.75" hidden="false" customHeight="false" outlineLevel="0" collapsed="false">
      <c r="E68" s="53" t="s">
        <v>33</v>
      </c>
    </row>
  </sheetData>
  <mergeCells count="4">
    <mergeCell ref="A1:A3"/>
    <mergeCell ref="B1:F1"/>
    <mergeCell ref="B8:C8"/>
    <mergeCell ref="D8:E8"/>
  </mergeCells>
  <printOptions headings="false" gridLines="false" gridLinesSet="true" horizontalCentered="true" verticalCentered="false"/>
  <pageMargins left="0.39375" right="0.39375" top="0.472222222222222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6460"/>
  <sheetViews>
    <sheetView showFormulas="false" showGridLines="true" showRowColHeaders="true" showZeros="true" rightToLeft="false" tabSelected="false" showOutlineSymbols="true" defaultGridColor="true" view="normal" topLeftCell="A1422" colorId="64" zoomScale="100" zoomScaleNormal="100" zoomScalePageLayoutView="100" workbookViewId="0">
      <selection pane="topLeft" activeCell="E1461" activeCellId="0" sqref="E146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58" width="2.7"/>
  </cols>
  <sheetData>
    <row r="1" customFormat="false" ht="12.75" hidden="false" customHeight="false" outlineLevel="0" collapsed="false">
      <c r="A1" s="59" t="s">
        <v>36</v>
      </c>
      <c r="B1" s="59" t="s">
        <v>37</v>
      </c>
      <c r="D1" s="59" t="s">
        <v>38</v>
      </c>
      <c r="E1" s="59" t="s">
        <v>39</v>
      </c>
    </row>
    <row r="2" customFormat="false" ht="12.75" hidden="false" customHeight="false" outlineLevel="0" collapsed="false">
      <c r="A2" s="0" t="n">
        <v>35</v>
      </c>
      <c r="B2" s="60" t="n">
        <v>2.64135252570894</v>
      </c>
      <c r="D2" s="0" t="n">
        <v>1.3</v>
      </c>
      <c r="E2" s="60" t="n">
        <v>0.257118732623399</v>
      </c>
      <c r="G2" s="60"/>
      <c r="H2" s="0" t="s">
        <v>40</v>
      </c>
    </row>
    <row r="3" customFormat="false" ht="12.75" hidden="false" customHeight="false" outlineLevel="0" collapsed="false">
      <c r="A3" s="0" t="n">
        <v>37</v>
      </c>
      <c r="B3" s="60" t="n">
        <v>2.6708932496208</v>
      </c>
      <c r="D3" s="0" t="n">
        <v>1.4</v>
      </c>
      <c r="E3" s="60" t="n">
        <v>0.327877469169113</v>
      </c>
      <c r="G3" s="61"/>
      <c r="H3" s="0" t="s">
        <v>41</v>
      </c>
    </row>
    <row r="4" customFormat="false" ht="12.75" hidden="false" customHeight="false" outlineLevel="0" collapsed="false">
      <c r="A4" s="0" t="n">
        <v>40</v>
      </c>
      <c r="B4" s="60" t="n">
        <v>2.71185237224347</v>
      </c>
      <c r="D4" s="0" t="n">
        <v>1.5</v>
      </c>
      <c r="E4" s="60" t="n">
        <v>0.393028141730254</v>
      </c>
    </row>
    <row r="5" customFormat="false" ht="12.75" hidden="false" customHeight="false" outlineLevel="0" collapsed="false">
      <c r="A5" s="0" t="n">
        <v>42</v>
      </c>
      <c r="B5" s="60" t="n">
        <v>2.73720054671063</v>
      </c>
      <c r="D5" s="0" t="n">
        <v>1.5</v>
      </c>
      <c r="E5" s="60" t="n">
        <v>0.393028141730254</v>
      </c>
    </row>
    <row r="6" customFormat="false" ht="12.75" hidden="false" customHeight="false" outlineLevel="0" collapsed="false">
      <c r="A6" s="0" t="n">
        <v>43</v>
      </c>
      <c r="B6" s="60" t="n">
        <v>2.74934771623734</v>
      </c>
      <c r="D6" s="0" t="n">
        <v>1.6</v>
      </c>
      <c r="E6" s="60" t="n">
        <v>0.45334716349031</v>
      </c>
    </row>
    <row r="7" customFormat="false" ht="12.75" hidden="false" customHeight="false" outlineLevel="0" collapsed="false">
      <c r="A7" s="0" t="n">
        <v>43</v>
      </c>
      <c r="B7" s="60" t="n">
        <v>2.74934771623734</v>
      </c>
      <c r="D7" s="0" t="n">
        <v>1.6</v>
      </c>
      <c r="E7" s="60" t="n">
        <v>0.45334716349031</v>
      </c>
    </row>
    <row r="8" customFormat="false" ht="12.75" hidden="false" customHeight="false" outlineLevel="0" collapsed="false">
      <c r="A8" s="0" t="n">
        <v>43</v>
      </c>
      <c r="B8" s="60" t="n">
        <v>2.74934771623734</v>
      </c>
      <c r="D8" s="0" t="n">
        <v>1.8</v>
      </c>
      <c r="E8" s="60" t="n">
        <v>0.561891323850763</v>
      </c>
    </row>
    <row r="9" customFormat="false" ht="12.75" hidden="false" customHeight="false" outlineLevel="0" collapsed="false">
      <c r="A9" s="0" t="n">
        <v>44</v>
      </c>
      <c r="B9" s="60" t="n">
        <v>2.76116703475938</v>
      </c>
      <c r="D9" s="0" t="n">
        <v>1.8</v>
      </c>
      <c r="E9" s="60" t="n">
        <v>0.561891323850763</v>
      </c>
    </row>
    <row r="10" customFormat="false" ht="12.75" hidden="false" customHeight="false" outlineLevel="0" collapsed="false">
      <c r="A10" s="0" t="n">
        <v>44</v>
      </c>
      <c r="B10" s="60" t="n">
        <v>2.76116703475938</v>
      </c>
      <c r="D10" s="0" t="n">
        <v>1.8</v>
      </c>
      <c r="E10" s="60" t="n">
        <v>0.561891323850763</v>
      </c>
    </row>
    <row r="11" customFormat="false" ht="12.75" hidden="false" customHeight="false" outlineLevel="0" collapsed="false">
      <c r="A11" s="0" t="n">
        <v>44</v>
      </c>
      <c r="B11" s="60" t="n">
        <v>2.76116703475938</v>
      </c>
      <c r="D11" s="0" t="n">
        <v>1.8</v>
      </c>
      <c r="E11" s="60" t="n">
        <v>0.561891323850763</v>
      </c>
    </row>
    <row r="12" customFormat="false" ht="12.75" hidden="false" customHeight="false" outlineLevel="0" collapsed="false">
      <c r="A12" s="0" t="n">
        <v>44</v>
      </c>
      <c r="B12" s="60" t="n">
        <v>2.76116703475938</v>
      </c>
      <c r="D12" s="0" t="n">
        <v>1.8</v>
      </c>
      <c r="E12" s="60" t="n">
        <v>0.561891323850763</v>
      </c>
    </row>
    <row r="13" customFormat="false" ht="12.75" hidden="false" customHeight="false" outlineLevel="0" collapsed="false">
      <c r="A13" s="0" t="n">
        <v>44</v>
      </c>
      <c r="B13" s="60" t="n">
        <v>2.76116703475938</v>
      </c>
      <c r="D13" s="0" t="n">
        <v>1.9</v>
      </c>
      <c r="E13" s="0" t="n">
        <v>0.611060002505214</v>
      </c>
    </row>
    <row r="14" customFormat="false" ht="12.75" hidden="false" customHeight="false" outlineLevel="0" collapsed="false">
      <c r="A14" s="0" t="n">
        <v>44</v>
      </c>
      <c r="B14" s="60" t="n">
        <v>2.76116703475938</v>
      </c>
      <c r="D14" s="0" t="n">
        <v>1.9</v>
      </c>
      <c r="E14" s="0" t="n">
        <v>0.611060002505214</v>
      </c>
    </row>
    <row r="15" customFormat="false" ht="12.75" hidden="false" customHeight="false" outlineLevel="0" collapsed="false">
      <c r="A15" s="0" t="n">
        <v>44</v>
      </c>
      <c r="B15" s="60" t="n">
        <v>2.76116703475938</v>
      </c>
      <c r="D15" s="0" t="n">
        <v>1.9</v>
      </c>
      <c r="E15" s="0" t="n">
        <v>0.611060002505214</v>
      </c>
    </row>
    <row r="16" customFormat="false" ht="12.75" hidden="false" customHeight="false" outlineLevel="0" collapsed="false">
      <c r="A16" s="0" t="n">
        <v>46</v>
      </c>
      <c r="B16" s="60" t="n">
        <v>2.78388502032005</v>
      </c>
      <c r="D16" s="0" t="n">
        <v>2</v>
      </c>
      <c r="E16" s="0" t="n">
        <v>0.657328006646997</v>
      </c>
    </row>
    <row r="17" customFormat="false" ht="12.75" hidden="false" customHeight="false" outlineLevel="0" collapsed="false">
      <c r="A17" s="0" t="n">
        <v>49</v>
      </c>
      <c r="B17" s="0" t="n">
        <v>2.81586900048935</v>
      </c>
      <c r="D17" s="0" t="n">
        <v>2</v>
      </c>
      <c r="E17" s="0" t="n">
        <v>0.657328006646997</v>
      </c>
    </row>
    <row r="18" customFormat="false" ht="12.75" hidden="false" customHeight="false" outlineLevel="0" collapsed="false">
      <c r="A18" s="0" t="n">
        <v>50</v>
      </c>
      <c r="B18" s="0" t="n">
        <v>2.8260215481366</v>
      </c>
      <c r="D18" s="0" t="n">
        <v>2</v>
      </c>
      <c r="E18" s="0" t="n">
        <v>0.657328006646997</v>
      </c>
    </row>
    <row r="19" customFormat="false" ht="12.75" hidden="false" customHeight="false" outlineLevel="0" collapsed="false">
      <c r="A19" s="0" t="n">
        <v>50</v>
      </c>
      <c r="B19" s="0" t="n">
        <v>2.8260215481366</v>
      </c>
      <c r="D19" s="0" t="n">
        <v>2</v>
      </c>
      <c r="E19" s="0" t="n">
        <v>0.657328006646997</v>
      </c>
    </row>
    <row r="20" customFormat="false" ht="12.75" hidden="false" customHeight="false" outlineLevel="0" collapsed="false">
      <c r="A20" s="0" t="n">
        <v>50</v>
      </c>
      <c r="B20" s="0" t="n">
        <v>2.8260215481366</v>
      </c>
      <c r="D20" s="0" t="n">
        <v>2</v>
      </c>
      <c r="E20" s="0" t="n">
        <v>0.657328006646997</v>
      </c>
    </row>
    <row r="21" customFormat="false" ht="12.75" hidden="false" customHeight="false" outlineLevel="0" collapsed="false">
      <c r="A21" s="0" t="n">
        <v>50</v>
      </c>
      <c r="B21" s="0" t="n">
        <v>2.8260215481366</v>
      </c>
      <c r="D21" s="0" t="n">
        <v>2</v>
      </c>
      <c r="E21" s="0" t="n">
        <v>0.657328006646997</v>
      </c>
    </row>
    <row r="22" customFormat="false" ht="12.75" hidden="false" customHeight="false" outlineLevel="0" collapsed="false">
      <c r="A22" s="0" t="n">
        <v>51</v>
      </c>
      <c r="B22" s="0" t="n">
        <v>2.83593800057915</v>
      </c>
      <c r="D22" s="0" t="n">
        <v>2</v>
      </c>
      <c r="E22" s="0" t="n">
        <v>0.657328006646997</v>
      </c>
    </row>
    <row r="23" customFormat="false" ht="12.75" hidden="false" customHeight="false" outlineLevel="0" collapsed="false">
      <c r="A23" s="0" t="n">
        <v>51</v>
      </c>
      <c r="B23" s="0" t="n">
        <v>2.83593800057915</v>
      </c>
      <c r="D23" s="0" t="n">
        <v>2</v>
      </c>
      <c r="E23" s="0" t="n">
        <v>0.657328006646997</v>
      </c>
    </row>
    <row r="24" customFormat="false" ht="12.75" hidden="false" customHeight="false" outlineLevel="0" collapsed="false">
      <c r="A24" s="0" t="n">
        <v>51</v>
      </c>
      <c r="B24" s="0" t="n">
        <v>2.83593800057915</v>
      </c>
      <c r="D24" s="0" t="n">
        <v>2</v>
      </c>
      <c r="E24" s="0" t="n">
        <v>0.657328006646997</v>
      </c>
    </row>
    <row r="25" customFormat="false" ht="12.75" hidden="false" customHeight="false" outlineLevel="0" collapsed="false">
      <c r="A25" s="0" t="n">
        <v>52</v>
      </c>
      <c r="B25" s="0" t="n">
        <v>2.84562831878456</v>
      </c>
      <c r="D25" s="0" t="n">
        <v>2</v>
      </c>
      <c r="E25" s="0" t="n">
        <v>0.657328006646997</v>
      </c>
    </row>
    <row r="26" customFormat="false" ht="12.75" hidden="false" customHeight="false" outlineLevel="0" collapsed="false">
      <c r="A26" s="0" t="n">
        <v>52</v>
      </c>
      <c r="B26" s="0" t="n">
        <v>2.84562831878456</v>
      </c>
      <c r="D26" s="0" t="n">
        <v>2</v>
      </c>
      <c r="E26" s="0" t="n">
        <v>0.657328006646997</v>
      </c>
    </row>
    <row r="27" customFormat="false" ht="12.75" hidden="false" customHeight="false" outlineLevel="0" collapsed="false">
      <c r="A27" s="0" t="n">
        <v>52</v>
      </c>
      <c r="B27" s="0" t="n">
        <v>2.84562831878456</v>
      </c>
      <c r="D27" s="0" t="n">
        <v>2</v>
      </c>
      <c r="E27" s="0" t="n">
        <v>0.657328006646997</v>
      </c>
    </row>
    <row r="28" customFormat="false" ht="12.75" hidden="false" customHeight="false" outlineLevel="0" collapsed="false">
      <c r="A28" s="0" t="n">
        <v>52</v>
      </c>
      <c r="B28" s="0" t="n">
        <v>2.84562831878456</v>
      </c>
      <c r="D28" s="0" t="n">
        <v>2</v>
      </c>
      <c r="E28" s="0" t="n">
        <v>0.657328006646997</v>
      </c>
    </row>
    <row r="29" customFormat="false" ht="12.75" hidden="false" customHeight="false" outlineLevel="0" collapsed="false">
      <c r="A29" s="0" t="n">
        <v>52</v>
      </c>
      <c r="B29" s="0" t="n">
        <v>2.84562831878456</v>
      </c>
      <c r="D29" s="0" t="n">
        <v>2</v>
      </c>
      <c r="E29" s="0" t="n">
        <v>0.657328006646997</v>
      </c>
    </row>
    <row r="30" customFormat="false" ht="12.75" hidden="false" customHeight="false" outlineLevel="0" collapsed="false">
      <c r="A30" s="0" t="n">
        <v>52</v>
      </c>
      <c r="B30" s="0" t="n">
        <v>2.84562831878456</v>
      </c>
      <c r="D30" s="0" t="n">
        <v>2</v>
      </c>
      <c r="E30" s="0" t="n">
        <v>0.657328006646997</v>
      </c>
    </row>
    <row r="31" customFormat="false" ht="12.75" hidden="false" customHeight="false" outlineLevel="0" collapsed="false">
      <c r="A31" s="0" t="n">
        <v>53</v>
      </c>
      <c r="B31" s="0" t="n">
        <v>2.85510186200956</v>
      </c>
      <c r="D31" s="0" t="n">
        <v>2</v>
      </c>
      <c r="E31" s="0" t="n">
        <v>0.657328006646997</v>
      </c>
    </row>
    <row r="32" customFormat="false" ht="12.75" hidden="false" customHeight="false" outlineLevel="0" collapsed="false">
      <c r="A32" s="0" t="n">
        <v>53</v>
      </c>
      <c r="B32" s="0" t="n">
        <v>2.85510186200956</v>
      </c>
      <c r="D32" s="0" t="n">
        <v>2</v>
      </c>
      <c r="E32" s="0" t="n">
        <v>0.657328006646997</v>
      </c>
    </row>
    <row r="33" customFormat="false" ht="12.75" hidden="false" customHeight="false" outlineLevel="0" collapsed="false">
      <c r="A33" s="0" t="n">
        <v>53</v>
      </c>
      <c r="B33" s="0" t="n">
        <v>2.85510186200956</v>
      </c>
      <c r="D33" s="0" t="n">
        <v>2</v>
      </c>
      <c r="E33" s="0" t="n">
        <v>0.657328006646997</v>
      </c>
    </row>
    <row r="34" customFormat="false" ht="12.75" hidden="false" customHeight="false" outlineLevel="0" collapsed="false">
      <c r="A34" s="0" t="n">
        <v>53</v>
      </c>
      <c r="B34" s="0" t="n">
        <v>2.85510186200956</v>
      </c>
      <c r="D34" s="0" t="n">
        <v>2</v>
      </c>
      <c r="E34" s="0" t="n">
        <v>0.657328006646997</v>
      </c>
    </row>
    <row r="35" customFormat="false" ht="12.75" hidden="false" customHeight="false" outlineLevel="0" collapsed="false">
      <c r="A35" s="0" t="n">
        <v>53</v>
      </c>
      <c r="B35" s="0" t="n">
        <v>2.85510186200956</v>
      </c>
      <c r="D35" s="0" t="n">
        <v>2.1</v>
      </c>
      <c r="E35" s="0" t="n">
        <v>0.700999210880422</v>
      </c>
    </row>
    <row r="36" customFormat="false" ht="12.75" hidden="false" customHeight="false" outlineLevel="0" collapsed="false">
      <c r="A36" s="0" t="n">
        <v>53</v>
      </c>
      <c r="B36" s="0" t="n">
        <v>2.85510186200956</v>
      </c>
      <c r="D36" s="0" t="n">
        <v>2.1</v>
      </c>
      <c r="E36" s="0" t="n">
        <v>0.700999210880422</v>
      </c>
    </row>
    <row r="37" customFormat="false" ht="12.75" hidden="false" customHeight="false" outlineLevel="0" collapsed="false">
      <c r="A37" s="0" t="n">
        <v>53</v>
      </c>
      <c r="B37" s="0" t="n">
        <v>2.85510186200956</v>
      </c>
      <c r="D37" s="0" t="n">
        <v>2.1</v>
      </c>
      <c r="E37" s="0" t="n">
        <v>0.700999210880422</v>
      </c>
    </row>
    <row r="38" customFormat="false" ht="12.75" hidden="false" customHeight="false" outlineLevel="0" collapsed="false">
      <c r="A38" s="0" t="n">
        <v>53</v>
      </c>
      <c r="B38" s="0" t="n">
        <v>2.85510186200956</v>
      </c>
      <c r="D38" s="0" t="n">
        <v>2.1</v>
      </c>
      <c r="E38" s="0" t="n">
        <v>0.700999210880422</v>
      </c>
    </row>
    <row r="39" customFormat="false" ht="12.75" hidden="false" customHeight="false" outlineLevel="0" collapsed="false">
      <c r="A39" s="0" t="n">
        <v>53</v>
      </c>
      <c r="B39" s="0" t="n">
        <v>2.85510186200956</v>
      </c>
      <c r="D39" s="0" t="n">
        <v>2.1</v>
      </c>
      <c r="E39" s="0" t="n">
        <v>0.700999210880422</v>
      </c>
    </row>
    <row r="40" customFormat="false" ht="12.75" hidden="false" customHeight="false" outlineLevel="0" collapsed="false">
      <c r="A40" s="0" t="n">
        <v>53</v>
      </c>
      <c r="B40" s="0" t="n">
        <v>2.85510186200956</v>
      </c>
      <c r="D40" s="0" t="n">
        <v>2.2</v>
      </c>
      <c r="E40" s="0" t="n">
        <v>0.742333034750335</v>
      </c>
    </row>
    <row r="41" customFormat="false" ht="12.75" hidden="false" customHeight="false" outlineLevel="0" collapsed="false">
      <c r="A41" s="0" t="n">
        <v>53</v>
      </c>
      <c r="B41" s="0" t="n">
        <v>2.85510186200956</v>
      </c>
      <c r="D41" s="0" t="n">
        <v>2.2</v>
      </c>
      <c r="E41" s="0" t="n">
        <v>0.742333034750335</v>
      </c>
    </row>
    <row r="42" customFormat="false" ht="12.75" hidden="false" customHeight="false" outlineLevel="0" collapsed="false">
      <c r="A42" s="0" t="n">
        <v>53</v>
      </c>
      <c r="B42" s="0" t="n">
        <v>2.85510186200956</v>
      </c>
      <c r="D42" s="0" t="n">
        <v>2.2</v>
      </c>
      <c r="E42" s="0" t="n">
        <v>0.742333034750335</v>
      </c>
    </row>
    <row r="43" customFormat="false" ht="12.75" hidden="false" customHeight="false" outlineLevel="0" collapsed="false">
      <c r="A43" s="0" t="n">
        <v>53</v>
      </c>
      <c r="B43" s="0" t="n">
        <v>2.85510186200956</v>
      </c>
      <c r="D43" s="0" t="n">
        <v>2.2</v>
      </c>
      <c r="E43" s="0" t="n">
        <v>0.742333034750335</v>
      </c>
    </row>
    <row r="44" customFormat="false" ht="12.75" hidden="false" customHeight="false" outlineLevel="0" collapsed="false">
      <c r="A44" s="0" t="n">
        <v>53</v>
      </c>
      <c r="B44" s="0" t="n">
        <v>2.85510186200956</v>
      </c>
      <c r="D44" s="0" t="n">
        <v>2.3</v>
      </c>
      <c r="E44" s="0" t="n">
        <v>0.781552629443411</v>
      </c>
    </row>
    <row r="45" customFormat="false" ht="12.75" hidden="false" customHeight="false" outlineLevel="0" collapsed="false">
      <c r="A45" s="0" t="n">
        <v>53</v>
      </c>
      <c r="B45" s="0" t="n">
        <v>2.85510186200956</v>
      </c>
      <c r="D45" s="0" t="n">
        <v>2.3</v>
      </c>
      <c r="E45" s="0" t="n">
        <v>0.781552629443411</v>
      </c>
    </row>
    <row r="46" customFormat="false" ht="12.75" hidden="false" customHeight="false" outlineLevel="0" collapsed="false">
      <c r="A46" s="0" t="n">
        <v>53</v>
      </c>
      <c r="B46" s="0" t="n">
        <v>2.85510186200956</v>
      </c>
      <c r="D46" s="0" t="n">
        <v>2.3</v>
      </c>
      <c r="E46" s="0" t="n">
        <v>0.781552629443411</v>
      </c>
    </row>
    <row r="47" customFormat="false" ht="12.75" hidden="false" customHeight="false" outlineLevel="0" collapsed="false">
      <c r="A47" s="0" t="n">
        <v>53</v>
      </c>
      <c r="B47" s="0" t="n">
        <v>2.85510186200956</v>
      </c>
      <c r="D47" s="0" t="n">
        <v>2.4</v>
      </c>
      <c r="E47" s="0" t="n">
        <v>0.818851273127839</v>
      </c>
    </row>
    <row r="48" customFormat="false" ht="12.75" hidden="false" customHeight="false" outlineLevel="0" collapsed="false">
      <c r="A48" s="0" t="n">
        <v>54</v>
      </c>
      <c r="B48" s="0" t="n">
        <v>2.86436743469988</v>
      </c>
      <c r="D48" s="0" t="n">
        <v>2.4</v>
      </c>
      <c r="E48" s="0" t="n">
        <v>0.818851273127839</v>
      </c>
    </row>
    <row r="49" customFormat="false" ht="12.75" hidden="false" customHeight="false" outlineLevel="0" collapsed="false">
      <c r="A49" s="0" t="n">
        <v>55</v>
      </c>
      <c r="B49" s="0" t="n">
        <v>2.87343332894217</v>
      </c>
      <c r="D49" s="0" t="n">
        <v>2.4</v>
      </c>
      <c r="E49" s="0" t="n">
        <v>0.818851273127839</v>
      </c>
    </row>
    <row r="50" customFormat="false" ht="12.75" hidden="false" customHeight="false" outlineLevel="0" collapsed="false">
      <c r="A50" s="0" t="n">
        <v>55</v>
      </c>
      <c r="B50" s="0" t="n">
        <v>2.87343332894217</v>
      </c>
      <c r="D50" s="0" t="n">
        <v>2.4</v>
      </c>
      <c r="E50" s="0" t="n">
        <v>0.818851273127839</v>
      </c>
    </row>
    <row r="51" customFormat="false" ht="12.75" hidden="false" customHeight="false" outlineLevel="0" collapsed="false">
      <c r="A51" s="0" t="n">
        <v>55</v>
      </c>
      <c r="B51" s="0" t="n">
        <v>2.87343332894217</v>
      </c>
      <c r="D51" s="0" t="n">
        <v>2.4</v>
      </c>
      <c r="E51" s="0" t="n">
        <v>0.818851273127839</v>
      </c>
    </row>
    <row r="52" customFormat="false" ht="12.75" hidden="false" customHeight="false" outlineLevel="0" collapsed="false">
      <c r="A52" s="0" t="n">
        <v>55</v>
      </c>
      <c r="B52" s="0" t="n">
        <v>2.87343332894217</v>
      </c>
      <c r="D52" s="0" t="n">
        <v>2.5</v>
      </c>
      <c r="E52" s="0" t="n">
        <v>0.854397423944418</v>
      </c>
    </row>
    <row r="53" customFormat="false" ht="12.75" hidden="false" customHeight="false" outlineLevel="0" collapsed="false">
      <c r="A53" s="0" t="n">
        <v>55</v>
      </c>
      <c r="B53" s="0" t="n">
        <v>2.87343332894217</v>
      </c>
      <c r="D53" s="0" t="n">
        <v>2.5</v>
      </c>
      <c r="E53" s="0" t="n">
        <v>0.854397423944418</v>
      </c>
    </row>
    <row r="54" customFormat="false" ht="12.75" hidden="false" customHeight="false" outlineLevel="0" collapsed="false">
      <c r="A54" s="0" t="n">
        <v>56</v>
      </c>
      <c r="B54" s="0" t="n">
        <v>2.88230736296216</v>
      </c>
      <c r="D54" s="0" t="n">
        <v>2.5</v>
      </c>
      <c r="E54" s="0" t="n">
        <v>0.854397423944418</v>
      </c>
    </row>
    <row r="55" customFormat="false" ht="12.75" hidden="false" customHeight="false" outlineLevel="0" collapsed="false">
      <c r="A55" s="0" t="n">
        <v>56</v>
      </c>
      <c r="B55" s="0" t="n">
        <v>2.88230736296216</v>
      </c>
      <c r="D55" s="0" t="n">
        <v>2.5</v>
      </c>
      <c r="E55" s="0" t="n">
        <v>0.854397423944418</v>
      </c>
    </row>
    <row r="56" customFormat="false" ht="12.75" hidden="false" customHeight="false" outlineLevel="0" collapsed="false">
      <c r="A56" s="0" t="n">
        <v>56</v>
      </c>
      <c r="B56" s="0" t="n">
        <v>2.88230736296216</v>
      </c>
      <c r="D56" s="0" t="n">
        <v>2.5</v>
      </c>
      <c r="E56" s="0" t="n">
        <v>0.854397423944418</v>
      </c>
    </row>
    <row r="57" customFormat="false" ht="12.75" hidden="false" customHeight="false" outlineLevel="0" collapsed="false">
      <c r="A57" s="0" t="n">
        <v>56</v>
      </c>
      <c r="B57" s="0" t="n">
        <v>2.88230736296216</v>
      </c>
      <c r="D57" s="0" t="n">
        <v>2.5</v>
      </c>
      <c r="E57" s="0" t="n">
        <v>0.854397423944418</v>
      </c>
    </row>
    <row r="58" customFormat="false" ht="12.75" hidden="false" customHeight="false" outlineLevel="0" collapsed="false">
      <c r="A58" s="0" t="n">
        <v>56</v>
      </c>
      <c r="B58" s="0" t="n">
        <v>2.88230736296216</v>
      </c>
      <c r="D58" s="0" t="n">
        <v>2.5</v>
      </c>
      <c r="E58" s="0" t="n">
        <v>0.854397423944418</v>
      </c>
    </row>
    <row r="59" customFormat="false" ht="12.75" hidden="false" customHeight="false" outlineLevel="0" collapsed="false">
      <c r="A59" s="0" t="n">
        <v>56</v>
      </c>
      <c r="B59" s="0" t="n">
        <v>2.88230736296216</v>
      </c>
      <c r="D59" s="0" t="n">
        <v>2.6</v>
      </c>
      <c r="E59" s="0" t="n">
        <v>0.888338753934338</v>
      </c>
    </row>
    <row r="60" customFormat="false" ht="12.75" hidden="false" customHeight="false" outlineLevel="0" collapsed="false">
      <c r="A60" s="0" t="n">
        <v>56</v>
      </c>
      <c r="B60" s="0" t="n">
        <v>2.88230736296216</v>
      </c>
      <c r="D60" s="0" t="n">
        <v>2.6</v>
      </c>
      <c r="E60" s="0" t="n">
        <v>0.888338753934338</v>
      </c>
    </row>
    <row r="61" customFormat="false" ht="12.75" hidden="false" customHeight="false" outlineLevel="0" collapsed="false">
      <c r="A61" s="0" t="n">
        <v>57</v>
      </c>
      <c r="B61" s="0" t="n">
        <v>2.89099691610084</v>
      </c>
      <c r="D61" s="0" t="n">
        <v>2.6</v>
      </c>
      <c r="E61" s="0" t="n">
        <v>0.888338753934338</v>
      </c>
    </row>
    <row r="62" customFormat="false" ht="12.75" hidden="false" customHeight="false" outlineLevel="0" collapsed="false">
      <c r="A62" s="0" t="n">
        <v>57</v>
      </c>
      <c r="B62" s="0" t="n">
        <v>2.89099691610084</v>
      </c>
      <c r="D62" s="0" t="n">
        <v>2.6</v>
      </c>
      <c r="E62" s="0" t="n">
        <v>0.888338753934338</v>
      </c>
    </row>
    <row r="63" customFormat="false" ht="12.75" hidden="false" customHeight="false" outlineLevel="0" collapsed="false">
      <c r="A63" s="0" t="n">
        <v>57</v>
      </c>
      <c r="B63" s="0" t="n">
        <v>2.89099691610084</v>
      </c>
      <c r="D63" s="0" t="n">
        <v>2.6</v>
      </c>
      <c r="E63" s="0" t="n">
        <v>0.888338753934338</v>
      </c>
    </row>
    <row r="64" customFormat="false" ht="12.75" hidden="false" customHeight="false" outlineLevel="0" collapsed="false">
      <c r="A64" s="0" t="n">
        <v>57</v>
      </c>
      <c r="B64" s="0" t="n">
        <v>2.89099691610084</v>
      </c>
      <c r="D64" s="0" t="n">
        <v>2.6</v>
      </c>
      <c r="E64" s="0" t="n">
        <v>0.888338753934338</v>
      </c>
    </row>
    <row r="65" customFormat="false" ht="12.75" hidden="false" customHeight="false" outlineLevel="0" collapsed="false">
      <c r="A65" s="0" t="n">
        <v>57</v>
      </c>
      <c r="B65" s="0" t="n">
        <v>2.89099691610084</v>
      </c>
      <c r="D65" s="0" t="n">
        <v>2.6</v>
      </c>
      <c r="E65" s="0" t="n">
        <v>0.888338753934338</v>
      </c>
    </row>
    <row r="66" customFormat="false" ht="12.75" hidden="false" customHeight="false" outlineLevel="0" collapsed="false">
      <c r="A66" s="0" t="n">
        <v>57</v>
      </c>
      <c r="B66" s="0" t="n">
        <v>2.89099691610084</v>
      </c>
      <c r="D66" s="0" t="n">
        <v>2.6</v>
      </c>
      <c r="E66" s="0" t="n">
        <v>0.888338753934338</v>
      </c>
    </row>
    <row r="67" customFormat="false" ht="12.75" hidden="false" customHeight="false" outlineLevel="0" collapsed="false">
      <c r="A67" s="0" t="n">
        <v>58</v>
      </c>
      <c r="B67" s="0" t="n">
        <v>2.8995089606463</v>
      </c>
      <c r="D67" s="0" t="n">
        <v>2.6</v>
      </c>
      <c r="E67" s="0" t="n">
        <v>0.888338753934338</v>
      </c>
    </row>
    <row r="68" customFormat="false" ht="12.75" hidden="false" customHeight="false" outlineLevel="0" collapsed="false">
      <c r="A68" s="0" t="n">
        <v>58</v>
      </c>
      <c r="B68" s="0" t="n">
        <v>2.8995089606463</v>
      </c>
      <c r="D68" s="0" t="n">
        <v>2.7</v>
      </c>
      <c r="E68" s="0" t="n">
        <v>0.920805400079374</v>
      </c>
    </row>
    <row r="69" customFormat="false" ht="12.75" hidden="false" customHeight="false" outlineLevel="0" collapsed="false">
      <c r="A69" s="0" t="n">
        <v>58</v>
      </c>
      <c r="B69" s="0" t="n">
        <v>2.8995089606463</v>
      </c>
      <c r="D69" s="0" t="n">
        <v>2.7</v>
      </c>
      <c r="E69" s="0" t="n">
        <v>0.920805400079374</v>
      </c>
    </row>
    <row r="70" customFormat="false" ht="12.75" hidden="false" customHeight="false" outlineLevel="0" collapsed="false">
      <c r="A70" s="0" t="n">
        <v>58</v>
      </c>
      <c r="B70" s="0" t="n">
        <v>2.8995089606463</v>
      </c>
      <c r="D70" s="0" t="n">
        <v>2.7</v>
      </c>
      <c r="E70" s="0" t="n">
        <v>0.920805400079374</v>
      </c>
    </row>
    <row r="71" customFormat="false" ht="12.75" hidden="false" customHeight="false" outlineLevel="0" collapsed="false">
      <c r="A71" s="0" t="n">
        <v>58</v>
      </c>
      <c r="B71" s="0" t="n">
        <v>2.8995089606463</v>
      </c>
      <c r="D71" s="0" t="n">
        <v>2.7</v>
      </c>
      <c r="E71" s="0" t="n">
        <v>0.920805400079374</v>
      </c>
    </row>
    <row r="72" customFormat="false" ht="12.75" hidden="false" customHeight="false" outlineLevel="0" collapsed="false">
      <c r="A72" s="0" t="n">
        <v>58</v>
      </c>
      <c r="B72" s="0" t="n">
        <v>2.8995089606463</v>
      </c>
      <c r="D72" s="0" t="n">
        <v>2.8</v>
      </c>
      <c r="E72" s="0" t="n">
        <v>0.951912607304543</v>
      </c>
    </row>
    <row r="73" customFormat="false" ht="12.75" hidden="false" customHeight="false" outlineLevel="0" collapsed="false">
      <c r="A73" s="0" t="n">
        <v>59</v>
      </c>
      <c r="B73" s="0" t="n">
        <v>2.90785009085284</v>
      </c>
      <c r="D73" s="0" t="n">
        <v>2.8</v>
      </c>
      <c r="E73" s="0" t="n">
        <v>0.951912607304543</v>
      </c>
    </row>
    <row r="74" customFormat="false" ht="12.75" hidden="false" customHeight="false" outlineLevel="0" collapsed="false">
      <c r="A74" s="0" t="n">
        <v>59</v>
      </c>
      <c r="B74" s="0" t="n">
        <v>2.90785009085284</v>
      </c>
      <c r="D74" s="0" t="n">
        <v>2.8</v>
      </c>
      <c r="E74" s="0" t="n">
        <v>0.951912607304543</v>
      </c>
    </row>
    <row r="75" customFormat="false" ht="12.75" hidden="false" customHeight="false" outlineLevel="0" collapsed="false">
      <c r="A75" s="0" t="n">
        <v>59</v>
      </c>
      <c r="B75" s="0" t="n">
        <v>2.90785009085284</v>
      </c>
      <c r="D75" s="0" t="n">
        <v>2.8</v>
      </c>
      <c r="E75" s="0" t="n">
        <v>0.951912607304543</v>
      </c>
    </row>
    <row r="76" customFormat="false" ht="12.75" hidden="false" customHeight="false" outlineLevel="0" collapsed="false">
      <c r="A76" s="0" t="n">
        <v>59</v>
      </c>
      <c r="B76" s="0" t="n">
        <v>2.90785009085284</v>
      </c>
      <c r="D76" s="0" t="n">
        <v>2.8</v>
      </c>
      <c r="E76" s="0" t="n">
        <v>0.951912607304543</v>
      </c>
    </row>
    <row r="77" customFormat="false" ht="12.75" hidden="false" customHeight="false" outlineLevel="0" collapsed="false">
      <c r="A77" s="0" t="n">
        <v>59</v>
      </c>
      <c r="B77" s="0" t="n">
        <v>2.90785009085284</v>
      </c>
      <c r="D77" s="0" t="n">
        <v>2.8</v>
      </c>
      <c r="E77" s="0" t="n">
        <v>0.951912607304543</v>
      </c>
    </row>
    <row r="78" customFormat="false" ht="12.75" hidden="false" customHeight="false" outlineLevel="0" collapsed="false">
      <c r="A78" s="0" t="n">
        <v>59</v>
      </c>
      <c r="B78" s="0" t="n">
        <v>2.90785009085284</v>
      </c>
      <c r="D78" s="0" t="n">
        <v>2.8</v>
      </c>
      <c r="E78" s="0" t="n">
        <v>0.951912607304543</v>
      </c>
    </row>
    <row r="79" customFormat="false" ht="12.75" hidden="false" customHeight="false" outlineLevel="0" collapsed="false">
      <c r="A79" s="0" t="n">
        <v>60</v>
      </c>
      <c r="B79" s="0" t="n">
        <v>2.91602654943895</v>
      </c>
      <c r="D79" s="0" t="n">
        <v>2.8</v>
      </c>
      <c r="E79" s="0" t="n">
        <v>0.951912607304543</v>
      </c>
    </row>
    <row r="80" customFormat="false" ht="12.75" hidden="false" customHeight="false" outlineLevel="0" collapsed="false">
      <c r="A80" s="0" t="n">
        <v>60</v>
      </c>
      <c r="B80" s="0" t="n">
        <v>2.91602654943895</v>
      </c>
      <c r="D80" s="0" t="n">
        <v>2.8</v>
      </c>
      <c r="E80" s="0" t="n">
        <v>0.951912607304543</v>
      </c>
    </row>
    <row r="81" customFormat="false" ht="12.75" hidden="false" customHeight="false" outlineLevel="0" collapsed="false">
      <c r="A81" s="0" t="n">
        <v>60</v>
      </c>
      <c r="B81" s="0" t="n">
        <v>2.91602654943895</v>
      </c>
      <c r="D81" s="0" t="n">
        <v>2.8</v>
      </c>
      <c r="E81" s="0" t="n">
        <v>0.951912607304543</v>
      </c>
    </row>
    <row r="82" customFormat="false" ht="12.75" hidden="false" customHeight="false" outlineLevel="0" collapsed="false">
      <c r="A82" s="0" t="n">
        <v>60</v>
      </c>
      <c r="B82" s="0" t="n">
        <v>2.91602654943895</v>
      </c>
      <c r="D82" s="0" t="n">
        <v>2.8</v>
      </c>
      <c r="E82" s="0" t="n">
        <v>0.951912607304543</v>
      </c>
    </row>
    <row r="83" customFormat="false" ht="12.75" hidden="false" customHeight="false" outlineLevel="0" collapsed="false">
      <c r="A83" s="0" t="n">
        <v>60</v>
      </c>
      <c r="B83" s="0" t="n">
        <v>2.91602654943895</v>
      </c>
      <c r="D83" s="0" t="n">
        <v>2.9</v>
      </c>
      <c r="E83" s="0" t="n">
        <v>0.981762894483025</v>
      </c>
    </row>
    <row r="84" customFormat="false" ht="12.75" hidden="false" customHeight="false" outlineLevel="0" collapsed="false">
      <c r="A84" s="0" t="n">
        <v>60</v>
      </c>
      <c r="B84" s="0" t="n">
        <v>2.91602654943895</v>
      </c>
      <c r="D84" s="0" t="n">
        <v>2.9</v>
      </c>
      <c r="E84" s="0" t="n">
        <v>0.981762894483025</v>
      </c>
    </row>
    <row r="85" customFormat="false" ht="12.75" hidden="false" customHeight="false" outlineLevel="0" collapsed="false">
      <c r="A85" s="0" t="n">
        <v>60</v>
      </c>
      <c r="B85" s="0" t="n">
        <v>2.91602654943895</v>
      </c>
      <c r="D85" s="0" t="n">
        <v>2.9</v>
      </c>
      <c r="E85" s="0" t="n">
        <v>0.981762894483025</v>
      </c>
    </row>
    <row r="86" customFormat="false" ht="12.75" hidden="false" customHeight="false" outlineLevel="0" collapsed="false">
      <c r="A86" s="0" t="n">
        <v>61</v>
      </c>
      <c r="B86" s="0" t="n">
        <v>2.92404425182108</v>
      </c>
      <c r="D86" s="0" t="n">
        <v>2.9</v>
      </c>
      <c r="E86" s="0" t="n">
        <v>0.981762894483025</v>
      </c>
    </row>
    <row r="87" customFormat="false" ht="12.75" hidden="false" customHeight="false" outlineLevel="0" collapsed="false">
      <c r="A87" s="0" t="n">
        <v>61</v>
      </c>
      <c r="B87" s="0" t="n">
        <v>2.92404425182108</v>
      </c>
      <c r="D87" s="0" t="n">
        <v>2.9</v>
      </c>
      <c r="E87" s="0" t="n">
        <v>0.981762894483025</v>
      </c>
    </row>
    <row r="88" customFormat="false" ht="12.75" hidden="false" customHeight="false" outlineLevel="0" collapsed="false">
      <c r="A88" s="0" t="n">
        <v>61</v>
      </c>
      <c r="B88" s="0" t="n">
        <v>2.92404425182108</v>
      </c>
      <c r="D88" s="0" t="n">
        <v>2.9</v>
      </c>
      <c r="E88" s="0" t="n">
        <v>0.981762894483025</v>
      </c>
    </row>
    <row r="89" customFormat="false" ht="12.75" hidden="false" customHeight="false" outlineLevel="0" collapsed="false">
      <c r="A89" s="0" t="n">
        <v>61</v>
      </c>
      <c r="B89" s="0" t="n">
        <v>2.92404425182108</v>
      </c>
      <c r="D89" s="0" t="n">
        <v>2.9</v>
      </c>
      <c r="E89" s="0" t="n">
        <v>0.981762894483025</v>
      </c>
    </row>
    <row r="90" customFormat="false" ht="12.75" hidden="false" customHeight="false" outlineLevel="0" collapsed="false">
      <c r="A90" s="0" t="n">
        <v>61</v>
      </c>
      <c r="B90" s="0" t="n">
        <v>2.92404425182108</v>
      </c>
      <c r="D90" s="0" t="n">
        <v>2.9</v>
      </c>
      <c r="E90" s="0" t="n">
        <v>0.981762894483025</v>
      </c>
    </row>
    <row r="91" customFormat="false" ht="12.75" hidden="false" customHeight="false" outlineLevel="0" collapsed="false">
      <c r="A91" s="0" t="n">
        <v>61</v>
      </c>
      <c r="B91" s="0" t="n">
        <v>2.92404425182108</v>
      </c>
      <c r="D91" s="0" t="n">
        <v>2.9</v>
      </c>
      <c r="E91" s="0" t="n">
        <v>0.981762894483025</v>
      </c>
    </row>
    <row r="92" customFormat="false" ht="12.75" hidden="false" customHeight="false" outlineLevel="0" collapsed="false">
      <c r="A92" s="0" t="n">
        <v>61</v>
      </c>
      <c r="B92" s="0" t="n">
        <v>2.92404425182108</v>
      </c>
      <c r="D92" s="0" t="n">
        <v>2.9</v>
      </c>
      <c r="E92" s="0" t="n">
        <v>0.981762894483025</v>
      </c>
    </row>
    <row r="93" customFormat="false" ht="12.75" hidden="false" customHeight="false" outlineLevel="0" collapsed="false">
      <c r="A93" s="0" t="n">
        <v>61</v>
      </c>
      <c r="B93" s="0" t="n">
        <v>2.92404425182108</v>
      </c>
      <c r="D93" s="0" t="n">
        <v>2.9</v>
      </c>
      <c r="E93" s="0" t="n">
        <v>0.981762894483025</v>
      </c>
    </row>
    <row r="94" customFormat="false" ht="12.75" hidden="false" customHeight="false" outlineLevel="0" collapsed="false">
      <c r="A94" s="0" t="n">
        <v>61</v>
      </c>
      <c r="B94" s="0" t="n">
        <v>2.92404425182108</v>
      </c>
      <c r="D94" s="0" t="n">
        <v>2.9</v>
      </c>
      <c r="E94" s="0" t="n">
        <v>0.981762894483025</v>
      </c>
    </row>
    <row r="95" customFormat="false" ht="12.75" hidden="false" customHeight="false" outlineLevel="0" collapsed="false">
      <c r="A95" s="0" t="n">
        <v>61</v>
      </c>
      <c r="B95" s="0" t="n">
        <v>2.92404425182108</v>
      </c>
      <c r="D95" s="0" t="n">
        <v>3</v>
      </c>
      <c r="E95" s="0" t="n">
        <v>1.01044784276196</v>
      </c>
    </row>
    <row r="96" customFormat="false" ht="12.75" hidden="false" customHeight="false" outlineLevel="0" collapsed="false">
      <c r="A96" s="0" t="n">
        <v>61</v>
      </c>
      <c r="B96" s="0" t="n">
        <v>2.92404425182108</v>
      </c>
      <c r="D96" s="0" t="n">
        <v>3</v>
      </c>
      <c r="E96" s="0" t="n">
        <v>1.01044784276196</v>
      </c>
    </row>
    <row r="97" customFormat="false" ht="12.75" hidden="false" customHeight="false" outlineLevel="0" collapsed="false">
      <c r="A97" s="0" t="n">
        <v>61</v>
      </c>
      <c r="B97" s="0" t="n">
        <v>2.92404425182108</v>
      </c>
      <c r="D97" s="0" t="n">
        <v>3</v>
      </c>
      <c r="E97" s="0" t="n">
        <v>1.01044784276196</v>
      </c>
    </row>
    <row r="98" customFormat="false" ht="12.75" hidden="false" customHeight="false" outlineLevel="0" collapsed="false">
      <c r="A98" s="0" t="n">
        <v>61</v>
      </c>
      <c r="B98" s="0" t="n">
        <v>2.92404425182108</v>
      </c>
      <c r="D98" s="0" t="n">
        <v>3</v>
      </c>
      <c r="E98" s="0" t="n">
        <v>1.01044784276196</v>
      </c>
    </row>
    <row r="99" customFormat="false" ht="12.75" hidden="false" customHeight="false" outlineLevel="0" collapsed="false">
      <c r="A99" s="0" t="n">
        <v>61</v>
      </c>
      <c r="B99" s="0" t="n">
        <v>2.92404425182108</v>
      </c>
      <c r="D99" s="0" t="n">
        <v>3</v>
      </c>
      <c r="E99" s="0" t="n">
        <v>1.01044784276196</v>
      </c>
    </row>
    <row r="100" customFormat="false" ht="12.75" hidden="false" customHeight="false" outlineLevel="0" collapsed="false">
      <c r="A100" s="0" t="n">
        <v>61</v>
      </c>
      <c r="B100" s="0" t="n">
        <v>2.92404425182108</v>
      </c>
      <c r="D100" s="0" t="n">
        <v>3</v>
      </c>
      <c r="E100" s="0" t="n">
        <v>1.01044784276196</v>
      </c>
    </row>
    <row r="101" customFormat="false" ht="12.75" hidden="false" customHeight="false" outlineLevel="0" collapsed="false">
      <c r="A101" s="0" t="n">
        <v>61</v>
      </c>
      <c r="B101" s="0" t="n">
        <v>2.92404425182108</v>
      </c>
      <c r="D101" s="0" t="n">
        <v>3</v>
      </c>
      <c r="E101" s="0" t="n">
        <v>1.01044784276196</v>
      </c>
    </row>
    <row r="102" customFormat="false" ht="12.75" hidden="false" customHeight="false" outlineLevel="0" collapsed="false">
      <c r="A102" s="0" t="n">
        <v>61</v>
      </c>
      <c r="B102" s="0" t="n">
        <v>2.92404425182108</v>
      </c>
      <c r="D102" s="0" t="n">
        <v>3</v>
      </c>
      <c r="E102" s="0" t="n">
        <v>1.01044784276196</v>
      </c>
    </row>
    <row r="103" customFormat="false" ht="12.75" hidden="false" customHeight="false" outlineLevel="0" collapsed="false">
      <c r="A103" s="0" t="n">
        <v>61</v>
      </c>
      <c r="B103" s="0" t="n">
        <v>2.92404425182108</v>
      </c>
      <c r="D103" s="0" t="n">
        <v>3</v>
      </c>
      <c r="E103" s="0" t="n">
        <v>1.01044784276196</v>
      </c>
    </row>
    <row r="104" customFormat="false" ht="12.75" hidden="false" customHeight="false" outlineLevel="0" collapsed="false">
      <c r="A104" s="0" t="n">
        <v>61</v>
      </c>
      <c r="B104" s="0" t="n">
        <v>2.92404425182108</v>
      </c>
      <c r="D104" s="0" t="n">
        <v>3</v>
      </c>
      <c r="E104" s="0" t="n">
        <v>1.01044784276196</v>
      </c>
    </row>
    <row r="105" customFormat="false" ht="12.75" hidden="false" customHeight="false" outlineLevel="0" collapsed="false">
      <c r="A105" s="0" t="n">
        <v>61</v>
      </c>
      <c r="B105" s="0" t="n">
        <v>2.92404425182108</v>
      </c>
      <c r="D105" s="0" t="n">
        <v>3</v>
      </c>
      <c r="E105" s="0" t="n">
        <v>1.01044784276196</v>
      </c>
    </row>
    <row r="106" customFormat="false" ht="12.75" hidden="false" customHeight="false" outlineLevel="0" collapsed="false">
      <c r="A106" s="0" t="n">
        <v>61</v>
      </c>
      <c r="B106" s="0" t="n">
        <v>2.92404425182108</v>
      </c>
      <c r="D106" s="0" t="n">
        <v>3</v>
      </c>
      <c r="E106" s="0" t="n">
        <v>1.01044784276196</v>
      </c>
    </row>
    <row r="107" customFormat="false" ht="12.75" hidden="false" customHeight="false" outlineLevel="0" collapsed="false">
      <c r="A107" s="0" t="n">
        <v>61</v>
      </c>
      <c r="B107" s="0" t="n">
        <v>2.92404425182108</v>
      </c>
      <c r="D107" s="0" t="n">
        <v>3</v>
      </c>
      <c r="E107" s="0" t="n">
        <v>1.01044784276196</v>
      </c>
    </row>
    <row r="108" customFormat="false" ht="12.75" hidden="false" customHeight="false" outlineLevel="0" collapsed="false">
      <c r="A108" s="0" t="n">
        <v>61</v>
      </c>
      <c r="B108" s="0" t="n">
        <v>2.92404425182108</v>
      </c>
      <c r="D108" s="0" t="n">
        <v>3</v>
      </c>
      <c r="E108" s="0" t="n">
        <v>1.01044784276196</v>
      </c>
    </row>
    <row r="109" customFormat="false" ht="12.75" hidden="false" customHeight="false" outlineLevel="0" collapsed="false">
      <c r="A109" s="0" t="n">
        <v>61</v>
      </c>
      <c r="B109" s="0" t="n">
        <v>2.92404425182108</v>
      </c>
      <c r="D109" s="0" t="n">
        <v>3</v>
      </c>
      <c r="E109" s="0" t="n">
        <v>1.01044784276196</v>
      </c>
    </row>
    <row r="110" customFormat="false" ht="12.75" hidden="false" customHeight="false" outlineLevel="0" collapsed="false">
      <c r="A110" s="0" t="n">
        <v>61</v>
      </c>
      <c r="B110" s="0" t="n">
        <v>2.92404425182108</v>
      </c>
      <c r="D110" s="0" t="n">
        <v>3</v>
      </c>
      <c r="E110" s="0" t="n">
        <v>1.01044784276196</v>
      </c>
    </row>
    <row r="111" customFormat="false" ht="12.75" hidden="false" customHeight="false" outlineLevel="0" collapsed="false">
      <c r="A111" s="0" t="n">
        <v>61</v>
      </c>
      <c r="B111" s="0" t="n">
        <v>2.92404425182108</v>
      </c>
      <c r="D111" s="0" t="n">
        <v>3</v>
      </c>
      <c r="E111" s="0" t="n">
        <v>1.01044784276196</v>
      </c>
    </row>
    <row r="112" customFormat="false" ht="12.75" hidden="false" customHeight="false" outlineLevel="0" collapsed="false">
      <c r="A112" s="0" t="n">
        <v>61</v>
      </c>
      <c r="B112" s="0" t="n">
        <v>2.92404425182108</v>
      </c>
      <c r="D112" s="0" t="n">
        <v>3</v>
      </c>
      <c r="E112" s="0" t="n">
        <v>1.01044784276196</v>
      </c>
    </row>
    <row r="113" customFormat="false" ht="12.75" hidden="false" customHeight="false" outlineLevel="0" collapsed="false">
      <c r="A113" s="0" t="n">
        <v>61</v>
      </c>
      <c r="B113" s="0" t="n">
        <v>2.92404425182108</v>
      </c>
      <c r="D113" s="0" t="n">
        <v>3</v>
      </c>
      <c r="E113" s="0" t="n">
        <v>1.01044784276196</v>
      </c>
    </row>
    <row r="114" customFormat="false" ht="12.75" hidden="false" customHeight="false" outlineLevel="0" collapsed="false">
      <c r="A114" s="0" t="n">
        <v>61</v>
      </c>
      <c r="B114" s="0" t="n">
        <v>2.92404425182108</v>
      </c>
      <c r="D114" s="0" t="n">
        <v>3</v>
      </c>
      <c r="E114" s="0" t="n">
        <v>1.01044784276196</v>
      </c>
    </row>
    <row r="115" customFormat="false" ht="12.75" hidden="false" customHeight="false" outlineLevel="0" collapsed="false">
      <c r="A115" s="0" t="n">
        <v>61</v>
      </c>
      <c r="B115" s="0" t="n">
        <v>2.92404425182108</v>
      </c>
      <c r="D115" s="0" t="n">
        <v>3</v>
      </c>
      <c r="E115" s="0" t="n">
        <v>1.01044784276196</v>
      </c>
    </row>
    <row r="116" customFormat="false" ht="12.75" hidden="false" customHeight="false" outlineLevel="0" collapsed="false">
      <c r="A116" s="0" t="n">
        <v>61</v>
      </c>
      <c r="B116" s="0" t="n">
        <v>2.92404425182108</v>
      </c>
      <c r="D116" s="0" t="n">
        <v>3</v>
      </c>
      <c r="E116" s="0" t="n">
        <v>1.01044784276196</v>
      </c>
    </row>
    <row r="117" customFormat="false" ht="12.75" hidden="false" customHeight="false" outlineLevel="0" collapsed="false">
      <c r="A117" s="0" t="n">
        <v>61</v>
      </c>
      <c r="B117" s="0" t="n">
        <v>2.92404425182108</v>
      </c>
      <c r="D117" s="0" t="n">
        <v>3</v>
      </c>
      <c r="E117" s="0" t="n">
        <v>1.01044784276196</v>
      </c>
    </row>
    <row r="118" customFormat="false" ht="12.75" hidden="false" customHeight="false" outlineLevel="0" collapsed="false">
      <c r="A118" s="0" t="n">
        <v>61</v>
      </c>
      <c r="B118" s="0" t="n">
        <v>2.92404425182108</v>
      </c>
      <c r="D118" s="0" t="n">
        <v>3</v>
      </c>
      <c r="E118" s="0" t="n">
        <v>1.01044784276196</v>
      </c>
    </row>
    <row r="119" customFormat="false" ht="12.75" hidden="false" customHeight="false" outlineLevel="0" collapsed="false">
      <c r="A119" s="0" t="n">
        <v>61</v>
      </c>
      <c r="B119" s="0" t="n">
        <v>2.92404425182108</v>
      </c>
      <c r="D119" s="0" t="n">
        <v>3</v>
      </c>
      <c r="E119" s="0" t="n">
        <v>1.01044784276196</v>
      </c>
    </row>
    <row r="120" customFormat="false" ht="12.75" hidden="false" customHeight="false" outlineLevel="0" collapsed="false">
      <c r="A120" s="0" t="n">
        <v>61</v>
      </c>
      <c r="B120" s="0" t="n">
        <v>2.92404425182108</v>
      </c>
      <c r="D120" s="0" t="n">
        <v>3</v>
      </c>
      <c r="E120" s="0" t="n">
        <v>1.01044784276196</v>
      </c>
    </row>
    <row r="121" customFormat="false" ht="12.75" hidden="false" customHeight="false" outlineLevel="0" collapsed="false">
      <c r="A121" s="0" t="n">
        <v>61</v>
      </c>
      <c r="B121" s="0" t="n">
        <v>2.92404425182108</v>
      </c>
      <c r="D121" s="0" t="n">
        <v>3</v>
      </c>
      <c r="E121" s="0" t="n">
        <v>1.01044784276196</v>
      </c>
    </row>
    <row r="122" customFormat="false" ht="12.75" hidden="false" customHeight="false" outlineLevel="0" collapsed="false">
      <c r="A122" s="0" t="n">
        <v>61</v>
      </c>
      <c r="B122" s="0" t="n">
        <v>2.92404425182108</v>
      </c>
      <c r="D122" s="0" t="n">
        <v>3</v>
      </c>
      <c r="E122" s="0" t="n">
        <v>1.01044784276196</v>
      </c>
    </row>
    <row r="123" customFormat="false" ht="12.75" hidden="false" customHeight="false" outlineLevel="0" collapsed="false">
      <c r="A123" s="0" t="n">
        <v>61</v>
      </c>
      <c r="B123" s="0" t="n">
        <v>2.92404425182108</v>
      </c>
      <c r="D123" s="0" t="n">
        <v>3</v>
      </c>
      <c r="E123" s="0" t="n">
        <v>1.01044784276196</v>
      </c>
    </row>
    <row r="124" customFormat="false" ht="12.75" hidden="false" customHeight="false" outlineLevel="0" collapsed="false">
      <c r="A124" s="0" t="n">
        <v>61</v>
      </c>
      <c r="B124" s="0" t="n">
        <v>2.92404425182108</v>
      </c>
      <c r="D124" s="0" t="n">
        <v>3</v>
      </c>
      <c r="E124" s="0" t="n">
        <v>1.01044784276196</v>
      </c>
    </row>
    <row r="125" customFormat="false" ht="12.75" hidden="false" customHeight="false" outlineLevel="0" collapsed="false">
      <c r="A125" s="0" t="n">
        <v>61</v>
      </c>
      <c r="B125" s="0" t="n">
        <v>2.92404425182108</v>
      </c>
      <c r="D125" s="0" t="n">
        <v>3</v>
      </c>
      <c r="E125" s="0" t="n">
        <v>1.01044784276196</v>
      </c>
    </row>
    <row r="126" customFormat="false" ht="12.75" hidden="false" customHeight="false" outlineLevel="0" collapsed="false">
      <c r="A126" s="0" t="n">
        <v>62</v>
      </c>
      <c r="B126" s="0" t="n">
        <v>2.93190880831046</v>
      </c>
      <c r="D126" s="0" t="n">
        <v>3</v>
      </c>
      <c r="E126" s="0" t="n">
        <v>1.01044784276196</v>
      </c>
    </row>
    <row r="127" customFormat="false" ht="12.75" hidden="false" customHeight="false" outlineLevel="0" collapsed="false">
      <c r="A127" s="0" t="n">
        <v>62</v>
      </c>
      <c r="B127" s="0" t="n">
        <v>2.93190880831046</v>
      </c>
      <c r="D127" s="0" t="n">
        <v>3</v>
      </c>
      <c r="E127" s="0" t="n">
        <v>1.01044784276196</v>
      </c>
    </row>
    <row r="128" customFormat="false" ht="12.75" hidden="false" customHeight="false" outlineLevel="0" collapsed="false">
      <c r="A128" s="0" t="n">
        <v>62</v>
      </c>
      <c r="B128" s="0" t="n">
        <v>2.93190880831046</v>
      </c>
      <c r="D128" s="0" t="n">
        <v>3</v>
      </c>
      <c r="E128" s="0" t="n">
        <v>1.01044784276196</v>
      </c>
    </row>
    <row r="129" customFormat="false" ht="12.75" hidden="false" customHeight="false" outlineLevel="0" collapsed="false">
      <c r="A129" s="0" t="n">
        <v>62</v>
      </c>
      <c r="B129" s="0" t="n">
        <v>2.93190880831046</v>
      </c>
      <c r="D129" s="0" t="n">
        <v>3</v>
      </c>
      <c r="E129" s="0" t="n">
        <v>1.01044784276196</v>
      </c>
    </row>
    <row r="130" customFormat="false" ht="12.75" hidden="false" customHeight="false" outlineLevel="0" collapsed="false">
      <c r="A130" s="0" t="n">
        <v>62</v>
      </c>
      <c r="B130" s="0" t="n">
        <v>2.93190880831046</v>
      </c>
      <c r="D130" s="0" t="n">
        <v>3</v>
      </c>
      <c r="E130" s="0" t="n">
        <v>1.01044784276196</v>
      </c>
    </row>
    <row r="131" customFormat="false" ht="12.75" hidden="false" customHeight="false" outlineLevel="0" collapsed="false">
      <c r="A131" s="0" t="n">
        <v>62</v>
      </c>
      <c r="B131" s="0" t="n">
        <v>2.93190880831046</v>
      </c>
      <c r="D131" s="0" t="n">
        <v>3</v>
      </c>
      <c r="E131" s="0" t="n">
        <v>1.01044784276196</v>
      </c>
    </row>
    <row r="132" customFormat="false" ht="12.75" hidden="false" customHeight="false" outlineLevel="0" collapsed="false">
      <c r="A132" s="0" t="n">
        <v>62</v>
      </c>
      <c r="B132" s="0" t="n">
        <v>2.93190880831046</v>
      </c>
      <c r="D132" s="0" t="n">
        <v>3</v>
      </c>
      <c r="E132" s="0" t="n">
        <v>1.01044784276196</v>
      </c>
    </row>
    <row r="133" customFormat="false" ht="12.75" hidden="false" customHeight="false" outlineLevel="0" collapsed="false">
      <c r="A133" s="0" t="n">
        <v>62</v>
      </c>
      <c r="B133" s="0" t="n">
        <v>2.93190880831046</v>
      </c>
      <c r="D133" s="0" t="n">
        <v>3</v>
      </c>
      <c r="E133" s="0" t="n">
        <v>1.01044784276196</v>
      </c>
    </row>
    <row r="134" customFormat="false" ht="12.75" hidden="false" customHeight="false" outlineLevel="0" collapsed="false">
      <c r="A134" s="0" t="n">
        <v>62</v>
      </c>
      <c r="B134" s="0" t="n">
        <v>2.93190880831046</v>
      </c>
      <c r="D134" s="0" t="n">
        <v>3</v>
      </c>
      <c r="E134" s="0" t="n">
        <v>1.01044784276196</v>
      </c>
    </row>
    <row r="135" customFormat="false" ht="12.75" hidden="false" customHeight="false" outlineLevel="0" collapsed="false">
      <c r="A135" s="0" t="n">
        <v>62</v>
      </c>
      <c r="B135" s="0" t="n">
        <v>2.93190880831046</v>
      </c>
      <c r="D135" s="0" t="n">
        <v>3</v>
      </c>
      <c r="E135" s="0" t="n">
        <v>1.01044784276196</v>
      </c>
    </row>
    <row r="136" customFormat="false" ht="12.75" hidden="false" customHeight="false" outlineLevel="0" collapsed="false">
      <c r="A136" s="0" t="n">
        <v>63</v>
      </c>
      <c r="B136" s="0" t="n">
        <v>2.93962554447388</v>
      </c>
      <c r="D136" s="0" t="n">
        <v>3</v>
      </c>
      <c r="E136" s="0" t="n">
        <v>1.01044784276196</v>
      </c>
    </row>
    <row r="137" customFormat="false" ht="12.75" hidden="false" customHeight="false" outlineLevel="0" collapsed="false">
      <c r="A137" s="0" t="n">
        <v>63</v>
      </c>
      <c r="B137" s="0" t="n">
        <v>2.93962554447388</v>
      </c>
      <c r="D137" s="0" t="n">
        <v>3</v>
      </c>
      <c r="E137" s="0" t="n">
        <v>1.01044784276196</v>
      </c>
    </row>
    <row r="138" customFormat="false" ht="12.75" hidden="false" customHeight="false" outlineLevel="0" collapsed="false">
      <c r="A138" s="0" t="n">
        <v>63</v>
      </c>
      <c r="B138" s="0" t="n">
        <v>2.93962554447388</v>
      </c>
      <c r="D138" s="0" t="n">
        <v>3</v>
      </c>
      <c r="E138" s="0" t="n">
        <v>1.01044784276196</v>
      </c>
    </row>
    <row r="139" customFormat="false" ht="12.75" hidden="false" customHeight="false" outlineLevel="0" collapsed="false">
      <c r="A139" s="0" t="n">
        <v>63</v>
      </c>
      <c r="B139" s="0" t="n">
        <v>2.93962554447388</v>
      </c>
      <c r="D139" s="0" t="n">
        <v>3</v>
      </c>
      <c r="E139" s="0" t="n">
        <v>1.01044784276196</v>
      </c>
    </row>
    <row r="140" customFormat="false" ht="12.75" hidden="false" customHeight="false" outlineLevel="0" collapsed="false">
      <c r="A140" s="0" t="n">
        <v>63</v>
      </c>
      <c r="B140" s="0" t="n">
        <v>2.93962554447388</v>
      </c>
      <c r="D140" s="0" t="n">
        <v>3</v>
      </c>
      <c r="E140" s="0" t="n">
        <v>1.01044784276196</v>
      </c>
    </row>
    <row r="141" customFormat="false" ht="12.75" hidden="false" customHeight="false" outlineLevel="0" collapsed="false">
      <c r="A141" s="0" t="n">
        <v>63</v>
      </c>
      <c r="B141" s="0" t="n">
        <v>2.93962554447388</v>
      </c>
      <c r="D141" s="0" t="n">
        <v>3</v>
      </c>
      <c r="E141" s="0" t="n">
        <v>1.01044784276196</v>
      </c>
    </row>
    <row r="142" customFormat="false" ht="12.75" hidden="false" customHeight="false" outlineLevel="0" collapsed="false">
      <c r="A142" s="0" t="n">
        <v>63</v>
      </c>
      <c r="B142" s="0" t="n">
        <v>2.93962554447388</v>
      </c>
      <c r="D142" s="0" t="n">
        <v>3</v>
      </c>
      <c r="E142" s="0" t="n">
        <v>1.01044784276196</v>
      </c>
    </row>
    <row r="143" customFormat="false" ht="12.75" hidden="false" customHeight="false" outlineLevel="0" collapsed="false">
      <c r="A143" s="0" t="n">
        <v>63</v>
      </c>
      <c r="B143" s="0" t="n">
        <v>2.93962554447388</v>
      </c>
      <c r="D143" s="0" t="n">
        <v>3</v>
      </c>
      <c r="E143" s="0" t="n">
        <v>1.01044784276196</v>
      </c>
    </row>
    <row r="144" customFormat="false" ht="12.75" hidden="false" customHeight="false" outlineLevel="0" collapsed="false">
      <c r="A144" s="0" t="n">
        <v>63</v>
      </c>
      <c r="B144" s="0" t="n">
        <v>2.93962554447388</v>
      </c>
      <c r="D144" s="0" t="n">
        <v>3</v>
      </c>
      <c r="E144" s="0" t="n">
        <v>1.01044784276196</v>
      </c>
    </row>
    <row r="145" customFormat="false" ht="12.75" hidden="false" customHeight="false" outlineLevel="0" collapsed="false">
      <c r="A145" s="0" t="n">
        <v>63</v>
      </c>
      <c r="B145" s="0" t="n">
        <v>2.93962554447388</v>
      </c>
      <c r="D145" s="0" t="n">
        <v>3</v>
      </c>
      <c r="E145" s="0" t="n">
        <v>1.01044784276196</v>
      </c>
    </row>
    <row r="146" customFormat="false" ht="12.75" hidden="false" customHeight="false" outlineLevel="0" collapsed="false">
      <c r="A146" s="0" t="n">
        <v>63</v>
      </c>
      <c r="B146" s="0" t="n">
        <v>2.93962554447388</v>
      </c>
      <c r="D146" s="0" t="n">
        <v>3</v>
      </c>
      <c r="E146" s="0" t="n">
        <v>1.01044784276196</v>
      </c>
    </row>
    <row r="147" customFormat="false" ht="12.75" hidden="false" customHeight="false" outlineLevel="0" collapsed="false">
      <c r="A147" s="0" t="n">
        <v>63</v>
      </c>
      <c r="B147" s="0" t="n">
        <v>2.93962554447388</v>
      </c>
      <c r="D147" s="0" t="n">
        <v>3</v>
      </c>
      <c r="E147" s="0" t="n">
        <v>1.01044784276196</v>
      </c>
    </row>
    <row r="148" customFormat="false" ht="12.75" hidden="false" customHeight="false" outlineLevel="0" collapsed="false">
      <c r="A148" s="0" t="n">
        <v>64</v>
      </c>
      <c r="B148" s="0" t="n">
        <v>2.94719951983685</v>
      </c>
      <c r="D148" s="0" t="n">
        <v>3</v>
      </c>
      <c r="E148" s="0" t="n">
        <v>1.01044784276196</v>
      </c>
    </row>
    <row r="149" customFormat="false" ht="12.75" hidden="false" customHeight="false" outlineLevel="0" collapsed="false">
      <c r="A149" s="0" t="n">
        <v>64</v>
      </c>
      <c r="B149" s="0" t="n">
        <v>2.94719951983685</v>
      </c>
      <c r="D149" s="0" t="n">
        <v>3</v>
      </c>
      <c r="E149" s="0" t="n">
        <v>1.01044784276196</v>
      </c>
    </row>
    <row r="150" customFormat="false" ht="12.75" hidden="false" customHeight="false" outlineLevel="0" collapsed="false">
      <c r="A150" s="0" t="n">
        <v>64</v>
      </c>
      <c r="B150" s="0" t="n">
        <v>2.94719951983685</v>
      </c>
      <c r="D150" s="0" t="n">
        <v>3</v>
      </c>
      <c r="E150" s="0" t="n">
        <v>1.01044784276196</v>
      </c>
    </row>
    <row r="151" customFormat="false" ht="12.75" hidden="false" customHeight="false" outlineLevel="0" collapsed="false">
      <c r="A151" s="0" t="n">
        <v>64</v>
      </c>
      <c r="B151" s="0" t="n">
        <v>2.94719951983685</v>
      </c>
      <c r="D151" s="0" t="n">
        <v>3</v>
      </c>
      <c r="E151" s="0" t="n">
        <v>1.01044784276196</v>
      </c>
    </row>
    <row r="152" customFormat="false" ht="12.75" hidden="false" customHeight="false" outlineLevel="0" collapsed="false">
      <c r="A152" s="0" t="n">
        <v>64</v>
      </c>
      <c r="B152" s="0" t="n">
        <v>2.94719951983685</v>
      </c>
      <c r="D152" s="0" t="n">
        <v>3</v>
      </c>
      <c r="E152" s="0" t="n">
        <v>1.01044784276196</v>
      </c>
    </row>
    <row r="153" customFormat="false" ht="12.75" hidden="false" customHeight="false" outlineLevel="0" collapsed="false">
      <c r="A153" s="0" t="n">
        <v>64</v>
      </c>
      <c r="B153" s="0" t="n">
        <v>2.94719951983685</v>
      </c>
      <c r="D153" s="0" t="n">
        <v>3</v>
      </c>
      <c r="E153" s="0" t="n">
        <v>1.01044784276196</v>
      </c>
    </row>
    <row r="154" customFormat="false" ht="12.75" hidden="false" customHeight="false" outlineLevel="0" collapsed="false">
      <c r="A154" s="0" t="n">
        <v>64</v>
      </c>
      <c r="B154" s="0" t="n">
        <v>2.94719951983685</v>
      </c>
      <c r="D154" s="0" t="n">
        <v>3</v>
      </c>
      <c r="E154" s="0" t="n">
        <v>1.01044784276196</v>
      </c>
    </row>
    <row r="155" customFormat="false" ht="12.75" hidden="false" customHeight="false" outlineLevel="0" collapsed="false">
      <c r="A155" s="0" t="n">
        <v>64</v>
      </c>
      <c r="B155" s="0" t="n">
        <v>2.94719951983685</v>
      </c>
      <c r="D155" s="0" t="n">
        <v>3</v>
      </c>
      <c r="E155" s="0" t="n">
        <v>1.01044784276196</v>
      </c>
    </row>
    <row r="156" customFormat="false" ht="12.75" hidden="false" customHeight="false" outlineLevel="0" collapsed="false">
      <c r="A156" s="0" t="n">
        <v>64</v>
      </c>
      <c r="B156" s="0" t="n">
        <v>2.94719951983685</v>
      </c>
      <c r="D156" s="0" t="n">
        <v>3</v>
      </c>
      <c r="E156" s="0" t="n">
        <v>1.01044784276196</v>
      </c>
    </row>
    <row r="157" customFormat="false" ht="12.75" hidden="false" customHeight="false" outlineLevel="0" collapsed="false">
      <c r="A157" s="0" t="n">
        <v>64</v>
      </c>
      <c r="B157" s="0" t="n">
        <v>2.94719951983685</v>
      </c>
      <c r="D157" s="0" t="n">
        <v>3</v>
      </c>
      <c r="E157" s="0" t="n">
        <v>1.01044784276196</v>
      </c>
    </row>
    <row r="158" customFormat="false" ht="12.75" hidden="false" customHeight="false" outlineLevel="0" collapsed="false">
      <c r="A158" s="0" t="n">
        <v>64</v>
      </c>
      <c r="B158" s="0" t="n">
        <v>2.94719951983685</v>
      </c>
      <c r="D158" s="0" t="n">
        <v>3</v>
      </c>
      <c r="E158" s="0" t="n">
        <v>1.01044784276196</v>
      </c>
    </row>
    <row r="159" customFormat="false" ht="12.75" hidden="false" customHeight="false" outlineLevel="0" collapsed="false">
      <c r="A159" s="0" t="n">
        <v>64</v>
      </c>
      <c r="B159" s="0" t="n">
        <v>2.94719951983685</v>
      </c>
      <c r="D159" s="0" t="n">
        <v>3</v>
      </c>
      <c r="E159" s="0" t="n">
        <v>1.01044784276196</v>
      </c>
    </row>
    <row r="160" customFormat="false" ht="12.75" hidden="false" customHeight="false" outlineLevel="0" collapsed="false">
      <c r="A160" s="0" t="n">
        <v>64</v>
      </c>
      <c r="B160" s="0" t="n">
        <v>2.94719951983685</v>
      </c>
      <c r="D160" s="0" t="n">
        <v>3</v>
      </c>
      <c r="E160" s="0" t="n">
        <v>1.01044784276196</v>
      </c>
    </row>
    <row r="161" customFormat="false" ht="12.75" hidden="false" customHeight="false" outlineLevel="0" collapsed="false">
      <c r="A161" s="0" t="n">
        <v>65</v>
      </c>
      <c r="B161" s="0" t="n">
        <v>2.95463554508767</v>
      </c>
      <c r="D161" s="0" t="n">
        <v>3</v>
      </c>
      <c r="E161" s="0" t="n">
        <v>1.01044784276196</v>
      </c>
    </row>
    <row r="162" customFormat="false" ht="12.75" hidden="false" customHeight="false" outlineLevel="0" collapsed="false">
      <c r="A162" s="0" t="n">
        <v>65</v>
      </c>
      <c r="B162" s="0" t="n">
        <v>2.95463554508767</v>
      </c>
      <c r="D162" s="0" t="n">
        <v>3</v>
      </c>
      <c r="E162" s="0" t="n">
        <v>1.01044784276196</v>
      </c>
    </row>
    <row r="163" customFormat="false" ht="12.75" hidden="false" customHeight="false" outlineLevel="0" collapsed="false">
      <c r="A163" s="0" t="n">
        <v>65</v>
      </c>
      <c r="B163" s="0" t="n">
        <v>2.95463554508767</v>
      </c>
      <c r="D163" s="0" t="n">
        <v>3</v>
      </c>
      <c r="E163" s="0" t="n">
        <v>1.01044784276196</v>
      </c>
    </row>
    <row r="164" customFormat="false" ht="12.75" hidden="false" customHeight="false" outlineLevel="0" collapsed="false">
      <c r="A164" s="0" t="n">
        <v>66</v>
      </c>
      <c r="B164" s="0" t="n">
        <v>2.96193819792354</v>
      </c>
      <c r="D164" s="0" t="n">
        <v>3</v>
      </c>
      <c r="E164" s="0" t="n">
        <v>1.01044784276196</v>
      </c>
    </row>
    <row r="165" customFormat="false" ht="12.75" hidden="false" customHeight="false" outlineLevel="0" collapsed="false">
      <c r="A165" s="0" t="n">
        <v>66</v>
      </c>
      <c r="B165" s="0" t="n">
        <v>2.96193819792354</v>
      </c>
      <c r="D165" s="0" t="n">
        <v>3</v>
      </c>
      <c r="E165" s="0" t="n">
        <v>1.01044784276196</v>
      </c>
    </row>
    <row r="166" customFormat="false" ht="12.75" hidden="false" customHeight="false" outlineLevel="0" collapsed="false">
      <c r="A166" s="0" t="n">
        <v>66</v>
      </c>
      <c r="B166" s="0" t="n">
        <v>2.96193819792354</v>
      </c>
      <c r="D166" s="0" t="n">
        <v>3</v>
      </c>
      <c r="E166" s="0" t="n">
        <v>1.01044784276196</v>
      </c>
    </row>
    <row r="167" customFormat="false" ht="12.75" hidden="false" customHeight="false" outlineLevel="0" collapsed="false">
      <c r="A167" s="0" t="n">
        <v>66</v>
      </c>
      <c r="B167" s="0" t="n">
        <v>2.96193819792354</v>
      </c>
      <c r="D167" s="0" t="n">
        <v>3</v>
      </c>
      <c r="E167" s="0" t="n">
        <v>1.01044784276196</v>
      </c>
    </row>
    <row r="168" customFormat="false" ht="12.75" hidden="false" customHeight="false" outlineLevel="0" collapsed="false">
      <c r="A168" s="0" t="n">
        <v>66</v>
      </c>
      <c r="B168" s="0" t="n">
        <v>2.96193819792354</v>
      </c>
      <c r="D168" s="0" t="n">
        <v>3</v>
      </c>
      <c r="E168" s="0" t="n">
        <v>1.01044784276196</v>
      </c>
    </row>
    <row r="169" customFormat="false" ht="12.75" hidden="false" customHeight="false" outlineLevel="0" collapsed="false">
      <c r="A169" s="0" t="n">
        <v>66</v>
      </c>
      <c r="B169" s="0" t="n">
        <v>2.96193819792354</v>
      </c>
      <c r="D169" s="0" t="n">
        <v>3</v>
      </c>
      <c r="E169" s="0" t="n">
        <v>1.01044784276196</v>
      </c>
    </row>
    <row r="170" customFormat="false" ht="12.75" hidden="false" customHeight="false" outlineLevel="0" collapsed="false">
      <c r="A170" s="0" t="n">
        <v>66</v>
      </c>
      <c r="B170" s="0" t="n">
        <v>2.96193819792354</v>
      </c>
      <c r="D170" s="0" t="n">
        <v>3</v>
      </c>
      <c r="E170" s="0" t="n">
        <v>1.01044784276196</v>
      </c>
    </row>
    <row r="171" customFormat="false" ht="12.75" hidden="false" customHeight="false" outlineLevel="0" collapsed="false">
      <c r="A171" s="0" t="n">
        <v>66</v>
      </c>
      <c r="B171" s="0" t="n">
        <v>2.96193819792354</v>
      </c>
      <c r="D171" s="0" t="n">
        <v>3</v>
      </c>
      <c r="E171" s="0" t="n">
        <v>1.01044784276196</v>
      </c>
    </row>
    <row r="172" customFormat="false" ht="12.75" hidden="false" customHeight="false" outlineLevel="0" collapsed="false">
      <c r="A172" s="0" t="n">
        <v>66</v>
      </c>
      <c r="B172" s="0" t="n">
        <v>2.96193819792354</v>
      </c>
      <c r="D172" s="0" t="n">
        <v>3</v>
      </c>
      <c r="E172" s="0" t="n">
        <v>1.01044784276196</v>
      </c>
    </row>
    <row r="173" customFormat="false" ht="12.75" hidden="false" customHeight="false" outlineLevel="0" collapsed="false">
      <c r="A173" s="0" t="n">
        <v>66</v>
      </c>
      <c r="B173" s="0" t="n">
        <v>2.96193819792354</v>
      </c>
      <c r="D173" s="0" t="n">
        <v>3</v>
      </c>
      <c r="E173" s="0" t="n">
        <v>1.01044784276196</v>
      </c>
    </row>
    <row r="174" customFormat="false" ht="12.75" hidden="false" customHeight="false" outlineLevel="0" collapsed="false">
      <c r="A174" s="0" t="n">
        <v>67</v>
      </c>
      <c r="B174" s="0" t="n">
        <v>2.96911183766478</v>
      </c>
      <c r="D174" s="0" t="n">
        <v>3.1</v>
      </c>
      <c r="E174" s="0" t="n">
        <v>1.03804958227279</v>
      </c>
    </row>
    <row r="175" customFormat="false" ht="12.75" hidden="false" customHeight="false" outlineLevel="0" collapsed="false">
      <c r="A175" s="0" t="n">
        <v>67</v>
      </c>
      <c r="B175" s="0" t="n">
        <v>2.96911183766478</v>
      </c>
      <c r="D175" s="0" t="n">
        <v>3.1</v>
      </c>
      <c r="E175" s="0" t="n">
        <v>1.03804958227279</v>
      </c>
    </row>
    <row r="176" customFormat="false" ht="12.75" hidden="false" customHeight="false" outlineLevel="0" collapsed="false">
      <c r="A176" s="0" t="n">
        <v>67</v>
      </c>
      <c r="B176" s="0" t="n">
        <v>2.96911183766478</v>
      </c>
      <c r="D176" s="0" t="n">
        <v>3.1</v>
      </c>
      <c r="E176" s="0" t="n">
        <v>1.03804958227279</v>
      </c>
    </row>
    <row r="177" customFormat="false" ht="12.75" hidden="false" customHeight="false" outlineLevel="0" collapsed="false">
      <c r="A177" s="0" t="n">
        <v>67</v>
      </c>
      <c r="B177" s="0" t="n">
        <v>2.96911183766478</v>
      </c>
      <c r="D177" s="0" t="n">
        <v>3.1</v>
      </c>
      <c r="E177" s="0" t="n">
        <v>1.03804958227279</v>
      </c>
    </row>
    <row r="178" customFormat="false" ht="12.75" hidden="false" customHeight="false" outlineLevel="0" collapsed="false">
      <c r="A178" s="0" t="n">
        <v>67</v>
      </c>
      <c r="B178" s="0" t="n">
        <v>2.96911183766478</v>
      </c>
      <c r="D178" s="0" t="n">
        <v>3.1</v>
      </c>
      <c r="E178" s="0" t="n">
        <v>1.03804958227279</v>
      </c>
    </row>
    <row r="179" customFormat="false" ht="12.75" hidden="false" customHeight="false" outlineLevel="0" collapsed="false">
      <c r="A179" s="0" t="n">
        <v>67</v>
      </c>
      <c r="B179" s="0" t="n">
        <v>2.96911183766478</v>
      </c>
      <c r="D179" s="0" t="n">
        <v>3.1</v>
      </c>
      <c r="E179" s="0" t="n">
        <v>1.03804958227279</v>
      </c>
    </row>
    <row r="180" customFormat="false" ht="12.75" hidden="false" customHeight="false" outlineLevel="0" collapsed="false">
      <c r="A180" s="0" t="n">
        <v>67</v>
      </c>
      <c r="B180" s="0" t="n">
        <v>2.96911183766478</v>
      </c>
      <c r="D180" s="0" t="n">
        <v>3.1</v>
      </c>
      <c r="E180" s="0" t="n">
        <v>1.03804958227279</v>
      </c>
    </row>
    <row r="181" customFormat="false" ht="12.75" hidden="false" customHeight="false" outlineLevel="0" collapsed="false">
      <c r="A181" s="0" t="n">
        <v>67</v>
      </c>
      <c r="B181" s="0" t="n">
        <v>2.96911183766478</v>
      </c>
      <c r="D181" s="0" t="n">
        <v>3.1</v>
      </c>
      <c r="E181" s="0" t="n">
        <v>1.03804958227279</v>
      </c>
    </row>
    <row r="182" customFormat="false" ht="12.75" hidden="false" customHeight="false" outlineLevel="0" collapsed="false">
      <c r="A182" s="0" t="n">
        <v>67</v>
      </c>
      <c r="B182" s="0" t="n">
        <v>2.96911183766478</v>
      </c>
      <c r="D182" s="0" t="n">
        <v>3.1</v>
      </c>
      <c r="E182" s="0" t="n">
        <v>1.03804958227279</v>
      </c>
    </row>
    <row r="183" customFormat="false" ht="12.75" hidden="false" customHeight="false" outlineLevel="0" collapsed="false">
      <c r="A183" s="0" t="n">
        <v>67</v>
      </c>
      <c r="B183" s="0" t="n">
        <v>2.96911183766478</v>
      </c>
      <c r="D183" s="0" t="n">
        <v>3.1</v>
      </c>
      <c r="E183" s="0" t="n">
        <v>1.03804958227279</v>
      </c>
    </row>
    <row r="184" customFormat="false" ht="12.75" hidden="false" customHeight="false" outlineLevel="0" collapsed="false">
      <c r="A184" s="0" t="n">
        <v>67</v>
      </c>
      <c r="B184" s="0" t="n">
        <v>2.96911183766478</v>
      </c>
      <c r="D184" s="0" t="n">
        <v>3.1</v>
      </c>
      <c r="E184" s="0" t="n">
        <v>1.03804958227279</v>
      </c>
    </row>
    <row r="185" customFormat="false" ht="12.75" hidden="false" customHeight="false" outlineLevel="0" collapsed="false">
      <c r="A185" s="0" t="n">
        <v>67</v>
      </c>
      <c r="B185" s="0" t="n">
        <v>2.96911183766478</v>
      </c>
      <c r="D185" s="0" t="n">
        <v>3.1</v>
      </c>
      <c r="E185" s="0" t="n">
        <v>1.03804958227279</v>
      </c>
    </row>
    <row r="186" customFormat="false" ht="12.75" hidden="false" customHeight="false" outlineLevel="0" collapsed="false">
      <c r="A186" s="0" t="n">
        <v>68</v>
      </c>
      <c r="B186" s="0" t="n">
        <v>2.97616061874965</v>
      </c>
      <c r="D186" s="0" t="n">
        <v>3.1</v>
      </c>
      <c r="E186" s="0" t="n">
        <v>1.03804958227279</v>
      </c>
    </row>
    <row r="187" customFormat="false" ht="12.75" hidden="false" customHeight="false" outlineLevel="0" collapsed="false">
      <c r="A187" s="0" t="n">
        <v>68</v>
      </c>
      <c r="B187" s="0" t="n">
        <v>2.97616061874965</v>
      </c>
      <c r="D187" s="0" t="n">
        <v>3.1</v>
      </c>
      <c r="E187" s="0" t="n">
        <v>1.03804958227279</v>
      </c>
    </row>
    <row r="188" customFormat="false" ht="12.75" hidden="false" customHeight="false" outlineLevel="0" collapsed="false">
      <c r="A188" s="0" t="n">
        <v>68</v>
      </c>
      <c r="B188" s="0" t="n">
        <v>2.97616061874965</v>
      </c>
      <c r="D188" s="0" t="n">
        <v>3.1</v>
      </c>
      <c r="E188" s="0" t="n">
        <v>1.03804958227279</v>
      </c>
    </row>
    <row r="189" customFormat="false" ht="12.75" hidden="false" customHeight="false" outlineLevel="0" collapsed="false">
      <c r="A189" s="0" t="n">
        <v>68</v>
      </c>
      <c r="B189" s="0" t="n">
        <v>2.97616061874965</v>
      </c>
      <c r="D189" s="0" t="n">
        <v>3.1</v>
      </c>
      <c r="E189" s="0" t="n">
        <v>1.03804958227279</v>
      </c>
    </row>
    <row r="190" customFormat="false" ht="12.75" hidden="false" customHeight="false" outlineLevel="0" collapsed="false">
      <c r="A190" s="0" t="n">
        <v>68</v>
      </c>
      <c r="B190" s="0" t="n">
        <v>2.97616061874965</v>
      </c>
      <c r="D190" s="0" t="n">
        <v>3.1</v>
      </c>
      <c r="E190" s="0" t="n">
        <v>1.03804958227279</v>
      </c>
    </row>
    <row r="191" customFormat="false" ht="12.75" hidden="false" customHeight="false" outlineLevel="0" collapsed="false">
      <c r="A191" s="0" t="n">
        <v>68</v>
      </c>
      <c r="B191" s="0" t="n">
        <v>2.97616061874965</v>
      </c>
      <c r="D191" s="0" t="n">
        <v>3.1</v>
      </c>
      <c r="E191" s="0" t="n">
        <v>1.03804958227279</v>
      </c>
    </row>
    <row r="192" customFormat="false" ht="12.75" hidden="false" customHeight="false" outlineLevel="0" collapsed="false">
      <c r="A192" s="0" t="n">
        <v>68</v>
      </c>
      <c r="B192" s="0" t="n">
        <v>2.97616061874965</v>
      </c>
      <c r="D192" s="0" t="n">
        <v>3.2</v>
      </c>
      <c r="E192" s="0" t="n">
        <v>1.0646420360448</v>
      </c>
    </row>
    <row r="193" customFormat="false" ht="12.75" hidden="false" customHeight="false" outlineLevel="0" collapsed="false">
      <c r="A193" s="0" t="n">
        <v>68</v>
      </c>
      <c r="B193" s="0" t="n">
        <v>2.97616061874965</v>
      </c>
      <c r="D193" s="0" t="n">
        <v>3.2</v>
      </c>
      <c r="E193" s="0" t="n">
        <v>1.0646420360448</v>
      </c>
    </row>
    <row r="194" customFormat="false" ht="12.75" hidden="false" customHeight="false" outlineLevel="0" collapsed="false">
      <c r="A194" s="0" t="n">
        <v>68</v>
      </c>
      <c r="B194" s="0" t="n">
        <v>2.97616061874965</v>
      </c>
      <c r="D194" s="0" t="n">
        <v>3.2</v>
      </c>
      <c r="E194" s="0" t="n">
        <v>1.0646420360448</v>
      </c>
    </row>
    <row r="195" customFormat="false" ht="12.75" hidden="false" customHeight="false" outlineLevel="0" collapsed="false">
      <c r="A195" s="0" t="n">
        <v>68</v>
      </c>
      <c r="B195" s="0" t="n">
        <v>2.97616061874965</v>
      </c>
      <c r="D195" s="0" t="n">
        <v>3.2</v>
      </c>
      <c r="E195" s="0" t="n">
        <v>1.0646420360448</v>
      </c>
    </row>
    <row r="196" customFormat="false" ht="12.75" hidden="false" customHeight="false" outlineLevel="0" collapsed="false">
      <c r="A196" s="0" t="n">
        <v>69</v>
      </c>
      <c r="B196" s="0" t="n">
        <v>2.9830885032106</v>
      </c>
      <c r="D196" s="0" t="n">
        <v>3.2</v>
      </c>
      <c r="E196" s="0" t="n">
        <v>1.0646420360448</v>
      </c>
    </row>
    <row r="197" customFormat="false" ht="12.75" hidden="false" customHeight="false" outlineLevel="0" collapsed="false">
      <c r="A197" s="0" t="n">
        <v>69</v>
      </c>
      <c r="B197" s="0" t="n">
        <v>2.9830885032106</v>
      </c>
      <c r="D197" s="0" t="n">
        <v>3.2</v>
      </c>
      <c r="E197" s="0" t="n">
        <v>1.0646420360448</v>
      </c>
    </row>
    <row r="198" customFormat="false" ht="12.75" hidden="false" customHeight="false" outlineLevel="0" collapsed="false">
      <c r="A198" s="0" t="n">
        <v>69</v>
      </c>
      <c r="B198" s="0" t="n">
        <v>2.9830885032106</v>
      </c>
      <c r="D198" s="0" t="n">
        <v>3.2</v>
      </c>
      <c r="E198" s="0" t="n">
        <v>1.0646420360448</v>
      </c>
    </row>
    <row r="199" customFormat="false" ht="12.75" hidden="false" customHeight="false" outlineLevel="0" collapsed="false">
      <c r="A199" s="0" t="n">
        <v>69</v>
      </c>
      <c r="B199" s="0" t="n">
        <v>2.9830885032106</v>
      </c>
      <c r="D199" s="0" t="n">
        <v>3.2</v>
      </c>
      <c r="E199" s="0" t="n">
        <v>1.0646420360448</v>
      </c>
    </row>
    <row r="200" customFormat="false" ht="12.75" hidden="false" customHeight="false" outlineLevel="0" collapsed="false">
      <c r="A200" s="0" t="n">
        <v>69</v>
      </c>
      <c r="B200" s="0" t="n">
        <v>2.9830885032106</v>
      </c>
      <c r="D200" s="0" t="n">
        <v>3.3</v>
      </c>
      <c r="E200" s="0" t="n">
        <v>1.09029196701504</v>
      </c>
    </row>
    <row r="201" customFormat="false" ht="12.75" hidden="false" customHeight="false" outlineLevel="0" collapsed="false">
      <c r="A201" s="0" t="n">
        <v>69</v>
      </c>
      <c r="B201" s="0" t="n">
        <v>2.9830885032106</v>
      </c>
      <c r="D201" s="0" t="n">
        <v>3.3</v>
      </c>
      <c r="E201" s="0" t="n">
        <v>1.09029196701504</v>
      </c>
    </row>
    <row r="202" customFormat="false" ht="12.75" hidden="false" customHeight="false" outlineLevel="0" collapsed="false">
      <c r="A202" s="0" t="n">
        <v>69</v>
      </c>
      <c r="B202" s="0" t="n">
        <v>2.9830885032106</v>
      </c>
      <c r="D202" s="0" t="n">
        <v>3.3</v>
      </c>
      <c r="E202" s="0" t="n">
        <v>1.09029196701504</v>
      </c>
    </row>
    <row r="203" customFormat="false" ht="12.75" hidden="false" customHeight="false" outlineLevel="0" collapsed="false">
      <c r="A203" s="0" t="n">
        <v>69</v>
      </c>
      <c r="B203" s="0" t="n">
        <v>2.9830885032106</v>
      </c>
      <c r="D203" s="0" t="n">
        <v>3.3</v>
      </c>
      <c r="E203" s="0" t="n">
        <v>1.09029196701504</v>
      </c>
    </row>
    <row r="204" customFormat="false" ht="12.75" hidden="false" customHeight="false" outlineLevel="0" collapsed="false">
      <c r="A204" s="0" t="n">
        <v>69</v>
      </c>
      <c r="B204" s="0" t="n">
        <v>2.9830885032106</v>
      </c>
      <c r="D204" s="0" t="n">
        <v>3.3</v>
      </c>
      <c r="E204" s="0" t="n">
        <v>1.09029196701504</v>
      </c>
    </row>
    <row r="205" customFormat="false" ht="12.75" hidden="false" customHeight="false" outlineLevel="0" collapsed="false">
      <c r="A205" s="0" t="n">
        <v>69</v>
      </c>
      <c r="B205" s="0" t="n">
        <v>2.9830885032106</v>
      </c>
      <c r="D205" s="0" t="n">
        <v>3.3</v>
      </c>
      <c r="E205" s="0" t="n">
        <v>1.09029196701504</v>
      </c>
    </row>
    <row r="206" customFormat="false" ht="12.75" hidden="false" customHeight="false" outlineLevel="0" collapsed="false">
      <c r="A206" s="0" t="n">
        <v>69</v>
      </c>
      <c r="B206" s="0" t="n">
        <v>2.9830885032106</v>
      </c>
      <c r="D206" s="0" t="n">
        <v>3.3</v>
      </c>
      <c r="E206" s="0" t="n">
        <v>1.09029196701504</v>
      </c>
    </row>
    <row r="207" customFormat="false" ht="12.75" hidden="false" customHeight="false" outlineLevel="0" collapsed="false">
      <c r="A207" s="0" t="n">
        <v>70</v>
      </c>
      <c r="B207" s="0" t="n">
        <v>2.98989927222248</v>
      </c>
      <c r="D207" s="0" t="n">
        <v>3.3</v>
      </c>
      <c r="E207" s="0" t="n">
        <v>1.09029196701504</v>
      </c>
    </row>
    <row r="208" customFormat="false" ht="12.75" hidden="false" customHeight="false" outlineLevel="0" collapsed="false">
      <c r="A208" s="0" t="n">
        <v>70</v>
      </c>
      <c r="B208" s="0" t="n">
        <v>2.98989927222248</v>
      </c>
      <c r="D208" s="0" t="n">
        <v>3.3</v>
      </c>
      <c r="E208" s="0" t="n">
        <v>1.09029196701504</v>
      </c>
    </row>
    <row r="209" customFormat="false" ht="12.75" hidden="false" customHeight="false" outlineLevel="0" collapsed="false">
      <c r="A209" s="0" t="n">
        <v>70</v>
      </c>
      <c r="B209" s="0" t="n">
        <v>2.98989927222248</v>
      </c>
      <c r="D209" s="0" t="n">
        <v>3.3</v>
      </c>
      <c r="E209" s="0" t="n">
        <v>1.09029196701504</v>
      </c>
    </row>
    <row r="210" customFormat="false" ht="12.75" hidden="false" customHeight="false" outlineLevel="0" collapsed="false">
      <c r="A210" s="0" t="n">
        <v>70</v>
      </c>
      <c r="B210" s="0" t="n">
        <v>2.98989927222248</v>
      </c>
      <c r="D210" s="0" t="n">
        <v>3.3</v>
      </c>
      <c r="E210" s="0" t="n">
        <v>1.09029196701504</v>
      </c>
    </row>
    <row r="211" customFormat="false" ht="12.75" hidden="false" customHeight="false" outlineLevel="0" collapsed="false">
      <c r="A211" s="0" t="n">
        <v>70</v>
      </c>
      <c r="B211" s="0" t="n">
        <v>2.98989927222248</v>
      </c>
      <c r="D211" s="0" t="n">
        <v>3.3</v>
      </c>
      <c r="E211" s="0" t="n">
        <v>1.09029196701504</v>
      </c>
    </row>
    <row r="212" customFormat="false" ht="12.75" hidden="false" customHeight="false" outlineLevel="0" collapsed="false">
      <c r="A212" s="0" t="n">
        <v>70</v>
      </c>
      <c r="B212" s="0" t="n">
        <v>2.98989927222248</v>
      </c>
      <c r="D212" s="0" t="n">
        <v>3.3</v>
      </c>
      <c r="E212" s="0" t="n">
        <v>1.09029196701504</v>
      </c>
    </row>
    <row r="213" customFormat="false" ht="12.75" hidden="false" customHeight="false" outlineLevel="0" collapsed="false">
      <c r="A213" s="0" t="n">
        <v>70</v>
      </c>
      <c r="B213" s="0" t="n">
        <v>2.98989927222248</v>
      </c>
      <c r="D213" s="0" t="n">
        <v>3.3</v>
      </c>
      <c r="E213" s="0" t="n">
        <v>1.09029196701504</v>
      </c>
    </row>
    <row r="214" customFormat="false" ht="12.75" hidden="false" customHeight="false" outlineLevel="0" collapsed="false">
      <c r="A214" s="0" t="n">
        <v>70</v>
      </c>
      <c r="B214" s="0" t="n">
        <v>2.98989927222248</v>
      </c>
      <c r="D214" s="0" t="n">
        <v>3.3</v>
      </c>
      <c r="E214" s="0" t="n">
        <v>1.09029196701504</v>
      </c>
    </row>
    <row r="215" customFormat="false" ht="12.75" hidden="false" customHeight="false" outlineLevel="0" collapsed="false">
      <c r="A215" s="0" t="n">
        <v>70</v>
      </c>
      <c r="B215" s="0" t="n">
        <v>2.98989927222248</v>
      </c>
      <c r="D215" s="0" t="n">
        <v>3.4</v>
      </c>
      <c r="E215" s="0" t="n">
        <v>1.11505986424355</v>
      </c>
    </row>
    <row r="216" customFormat="false" ht="12.75" hidden="false" customHeight="false" outlineLevel="0" collapsed="false">
      <c r="A216" s="0" t="n">
        <v>70</v>
      </c>
      <c r="B216" s="0" t="n">
        <v>2.98989927222248</v>
      </c>
      <c r="D216" s="0" t="n">
        <v>3.4</v>
      </c>
      <c r="E216" s="0" t="n">
        <v>1.11505986424355</v>
      </c>
    </row>
    <row r="217" customFormat="false" ht="12.75" hidden="false" customHeight="false" outlineLevel="0" collapsed="false">
      <c r="A217" s="0" t="n">
        <v>70</v>
      </c>
      <c r="B217" s="0" t="n">
        <v>2.98989927222248</v>
      </c>
      <c r="D217" s="0" t="n">
        <v>3.4</v>
      </c>
      <c r="E217" s="0" t="n">
        <v>1.11505986424355</v>
      </c>
    </row>
    <row r="218" customFormat="false" ht="12.75" hidden="false" customHeight="false" outlineLevel="0" collapsed="false">
      <c r="A218" s="0" t="n">
        <v>70</v>
      </c>
      <c r="B218" s="0" t="n">
        <v>2.98989927222248</v>
      </c>
      <c r="D218" s="0" t="n">
        <v>3.4</v>
      </c>
      <c r="E218" s="0" t="n">
        <v>1.11505986424355</v>
      </c>
    </row>
    <row r="219" customFormat="false" ht="12.75" hidden="false" customHeight="false" outlineLevel="0" collapsed="false">
      <c r="A219" s="0" t="n">
        <v>70</v>
      </c>
      <c r="B219" s="0" t="n">
        <v>2.98989927222248</v>
      </c>
      <c r="D219" s="0" t="n">
        <v>3.4</v>
      </c>
      <c r="E219" s="0" t="n">
        <v>1.11505986424355</v>
      </c>
    </row>
    <row r="220" customFormat="false" ht="12.75" hidden="false" customHeight="false" outlineLevel="0" collapsed="false">
      <c r="A220" s="0" t="n">
        <v>70</v>
      </c>
      <c r="B220" s="0" t="n">
        <v>2.98989927222248</v>
      </c>
      <c r="D220" s="0" t="n">
        <v>3.4</v>
      </c>
      <c r="E220" s="0" t="n">
        <v>1.11505986424355</v>
      </c>
    </row>
    <row r="221" customFormat="false" ht="12.75" hidden="false" customHeight="false" outlineLevel="0" collapsed="false">
      <c r="A221" s="0" t="n">
        <v>70</v>
      </c>
      <c r="B221" s="0" t="n">
        <v>2.98989927222248</v>
      </c>
      <c r="D221" s="0" t="n">
        <v>3.4</v>
      </c>
      <c r="E221" s="0" t="n">
        <v>1.11505986424355</v>
      </c>
    </row>
    <row r="222" customFormat="false" ht="12.75" hidden="false" customHeight="false" outlineLevel="0" collapsed="false">
      <c r="A222" s="0" t="n">
        <v>70</v>
      </c>
      <c r="B222" s="0" t="n">
        <v>2.98989927222248</v>
      </c>
      <c r="D222" s="0" t="n">
        <v>3.4</v>
      </c>
      <c r="E222" s="0" t="n">
        <v>1.11505986424355</v>
      </c>
    </row>
    <row r="223" customFormat="false" ht="12.75" hidden="false" customHeight="false" outlineLevel="0" collapsed="false">
      <c r="A223" s="0" t="n">
        <v>70</v>
      </c>
      <c r="B223" s="0" t="n">
        <v>2.98989927222248</v>
      </c>
      <c r="D223" s="0" t="n">
        <v>3.4</v>
      </c>
      <c r="E223" s="0" t="n">
        <v>1.11505986424355</v>
      </c>
    </row>
    <row r="224" customFormat="false" ht="12.75" hidden="false" customHeight="false" outlineLevel="0" collapsed="false">
      <c r="A224" s="0" t="n">
        <v>70</v>
      </c>
      <c r="B224" s="0" t="n">
        <v>2.98989927222248</v>
      </c>
      <c r="D224" s="0" t="n">
        <v>3.5</v>
      </c>
      <c r="E224" s="0" t="n">
        <v>1.13900069696738</v>
      </c>
    </row>
    <row r="225" customFormat="false" ht="12.75" hidden="false" customHeight="false" outlineLevel="0" collapsed="false">
      <c r="A225" s="0" t="n">
        <v>70</v>
      </c>
      <c r="B225" s="0" t="n">
        <v>2.98989927222248</v>
      </c>
      <c r="D225" s="0" t="n">
        <v>3.5</v>
      </c>
      <c r="E225" s="0" t="n">
        <v>1.13900069696738</v>
      </c>
    </row>
    <row r="226" customFormat="false" ht="12.75" hidden="false" customHeight="false" outlineLevel="0" collapsed="false">
      <c r="A226" s="0" t="n">
        <v>70</v>
      </c>
      <c r="B226" s="0" t="n">
        <v>2.98989927222248</v>
      </c>
      <c r="D226" s="0" t="n">
        <v>3.5</v>
      </c>
      <c r="E226" s="0" t="n">
        <v>1.13900069696738</v>
      </c>
    </row>
    <row r="227" customFormat="false" ht="12.75" hidden="false" customHeight="false" outlineLevel="0" collapsed="false">
      <c r="A227" s="0" t="n">
        <v>70</v>
      </c>
      <c r="B227" s="0" t="n">
        <v>2.98989927222248</v>
      </c>
      <c r="D227" s="0" t="n">
        <v>3.5</v>
      </c>
      <c r="E227" s="0" t="n">
        <v>1.13900069696738</v>
      </c>
    </row>
    <row r="228" customFormat="false" ht="12.75" hidden="false" customHeight="false" outlineLevel="0" collapsed="false">
      <c r="A228" s="0" t="n">
        <v>70</v>
      </c>
      <c r="B228" s="0" t="n">
        <v>2.98989927222248</v>
      </c>
      <c r="D228" s="0" t="n">
        <v>3.5</v>
      </c>
      <c r="E228" s="0" t="n">
        <v>1.13900069696738</v>
      </c>
    </row>
    <row r="229" customFormat="false" ht="12.75" hidden="false" customHeight="false" outlineLevel="0" collapsed="false">
      <c r="A229" s="0" t="n">
        <v>70</v>
      </c>
      <c r="B229" s="0" t="n">
        <v>2.98989927222248</v>
      </c>
      <c r="D229" s="0" t="n">
        <v>3.5</v>
      </c>
      <c r="E229" s="0" t="n">
        <v>1.13900069696738</v>
      </c>
    </row>
    <row r="230" customFormat="false" ht="12.75" hidden="false" customHeight="false" outlineLevel="0" collapsed="false">
      <c r="A230" s="0" t="n">
        <v>70</v>
      </c>
      <c r="B230" s="0" t="n">
        <v>2.98989927222248</v>
      </c>
      <c r="D230" s="0" t="n">
        <v>3.5</v>
      </c>
      <c r="E230" s="0" t="n">
        <v>1.13900069696738</v>
      </c>
    </row>
    <row r="231" customFormat="false" ht="12.75" hidden="false" customHeight="false" outlineLevel="0" collapsed="false">
      <c r="A231" s="0" t="n">
        <v>70</v>
      </c>
      <c r="B231" s="0" t="n">
        <v>2.98989927222248</v>
      </c>
      <c r="D231" s="0" t="n">
        <v>3.5</v>
      </c>
      <c r="E231" s="0" t="n">
        <v>1.13900069696738</v>
      </c>
    </row>
    <row r="232" customFormat="false" ht="12.75" hidden="false" customHeight="false" outlineLevel="0" collapsed="false">
      <c r="A232" s="0" t="n">
        <v>70</v>
      </c>
      <c r="B232" s="0" t="n">
        <v>2.98989927222248</v>
      </c>
      <c r="D232" s="0" t="n">
        <v>3.5</v>
      </c>
      <c r="E232" s="0" t="n">
        <v>1.13900069696738</v>
      </c>
    </row>
    <row r="233" customFormat="false" ht="12.75" hidden="false" customHeight="false" outlineLevel="0" collapsed="false">
      <c r="A233" s="0" t="n">
        <v>70</v>
      </c>
      <c r="B233" s="0" t="n">
        <v>2.98989927222248</v>
      </c>
      <c r="D233" s="0" t="n">
        <v>3.5</v>
      </c>
      <c r="E233" s="0" t="n">
        <v>1.13900069696738</v>
      </c>
    </row>
    <row r="234" customFormat="false" ht="12.75" hidden="false" customHeight="false" outlineLevel="0" collapsed="false">
      <c r="A234" s="0" t="n">
        <v>70</v>
      </c>
      <c r="B234" s="0" t="n">
        <v>2.98989927222248</v>
      </c>
      <c r="D234" s="0" t="n">
        <v>3.5</v>
      </c>
      <c r="E234" s="0" t="n">
        <v>1.13900069696738</v>
      </c>
    </row>
    <row r="235" customFormat="false" ht="12.75" hidden="false" customHeight="false" outlineLevel="0" collapsed="false">
      <c r="A235" s="0" t="n">
        <v>70</v>
      </c>
      <c r="B235" s="0" t="n">
        <v>2.98989927222248</v>
      </c>
      <c r="D235" s="0" t="n">
        <v>3.5</v>
      </c>
      <c r="E235" s="0" t="n">
        <v>1.13900069696738</v>
      </c>
    </row>
    <row r="236" customFormat="false" ht="12.75" hidden="false" customHeight="false" outlineLevel="0" collapsed="false">
      <c r="A236" s="0" t="n">
        <v>70</v>
      </c>
      <c r="B236" s="0" t="n">
        <v>2.98989927222248</v>
      </c>
      <c r="D236" s="0" t="n">
        <v>3.5</v>
      </c>
      <c r="E236" s="0" t="n">
        <v>1.13900069696738</v>
      </c>
    </row>
    <row r="237" customFormat="false" ht="12.75" hidden="false" customHeight="false" outlineLevel="0" collapsed="false">
      <c r="A237" s="0" t="n">
        <v>70</v>
      </c>
      <c r="B237" s="0" t="n">
        <v>2.98989927222248</v>
      </c>
      <c r="D237" s="0" t="n">
        <v>3.5</v>
      </c>
      <c r="E237" s="0" t="n">
        <v>1.13900069696738</v>
      </c>
    </row>
    <row r="238" customFormat="false" ht="12.75" hidden="false" customHeight="false" outlineLevel="0" collapsed="false">
      <c r="A238" s="0" t="n">
        <v>70</v>
      </c>
      <c r="B238" s="0" t="n">
        <v>2.98989927222248</v>
      </c>
      <c r="D238" s="0" t="n">
        <v>3.5</v>
      </c>
      <c r="E238" s="0" t="n">
        <v>1.13900069696738</v>
      </c>
    </row>
    <row r="239" customFormat="false" ht="12.75" hidden="false" customHeight="false" outlineLevel="0" collapsed="false">
      <c r="A239" s="0" t="n">
        <v>70</v>
      </c>
      <c r="B239" s="0" t="n">
        <v>2.98989927222248</v>
      </c>
      <c r="D239" s="0" t="n">
        <v>3.5</v>
      </c>
      <c r="E239" s="0" t="n">
        <v>1.13900069696738</v>
      </c>
    </row>
    <row r="240" customFormat="false" ht="12.75" hidden="false" customHeight="false" outlineLevel="0" collapsed="false">
      <c r="A240" s="0" t="n">
        <v>70</v>
      </c>
      <c r="B240" s="0" t="n">
        <v>2.98989927222248</v>
      </c>
      <c r="D240" s="0" t="n">
        <v>3.5</v>
      </c>
      <c r="E240" s="0" t="n">
        <v>1.13900069696738</v>
      </c>
    </row>
    <row r="241" customFormat="false" ht="12.75" hidden="false" customHeight="false" outlineLevel="0" collapsed="false">
      <c r="A241" s="0" t="n">
        <v>70</v>
      </c>
      <c r="B241" s="0" t="n">
        <v>2.98989927222248</v>
      </c>
      <c r="D241" s="0" t="n">
        <v>3.6</v>
      </c>
      <c r="E241" s="0" t="n">
        <v>1.16216455936585</v>
      </c>
    </row>
    <row r="242" customFormat="false" ht="12.75" hidden="false" customHeight="false" outlineLevel="0" collapsed="false">
      <c r="A242" s="0" t="n">
        <v>70</v>
      </c>
      <c r="B242" s="0" t="n">
        <v>2.98989927222248</v>
      </c>
      <c r="D242" s="0" t="n">
        <v>3.6</v>
      </c>
      <c r="E242" s="0" t="n">
        <v>1.16216455936585</v>
      </c>
    </row>
    <row r="243" customFormat="false" ht="12.75" hidden="false" customHeight="false" outlineLevel="0" collapsed="false">
      <c r="A243" s="0" t="n">
        <v>70</v>
      </c>
      <c r="B243" s="0" t="n">
        <v>2.98989927222248</v>
      </c>
      <c r="D243" s="0" t="n">
        <v>3.6</v>
      </c>
      <c r="E243" s="0" t="n">
        <v>1.16216455936585</v>
      </c>
    </row>
    <row r="244" customFormat="false" ht="12.75" hidden="false" customHeight="false" outlineLevel="0" collapsed="false">
      <c r="A244" s="0" t="n">
        <v>70</v>
      </c>
      <c r="B244" s="0" t="n">
        <v>2.98989927222248</v>
      </c>
      <c r="D244" s="0" t="n">
        <v>3.6</v>
      </c>
      <c r="E244" s="0" t="n">
        <v>1.16216455936585</v>
      </c>
    </row>
    <row r="245" customFormat="false" ht="12.75" hidden="false" customHeight="false" outlineLevel="0" collapsed="false">
      <c r="A245" s="0" t="n">
        <v>70</v>
      </c>
      <c r="B245" s="0" t="n">
        <v>2.98989927222248</v>
      </c>
      <c r="D245" s="0" t="n">
        <v>3.6</v>
      </c>
      <c r="E245" s="0" t="n">
        <v>1.16216455936585</v>
      </c>
    </row>
    <row r="246" customFormat="false" ht="12.75" hidden="false" customHeight="false" outlineLevel="0" collapsed="false">
      <c r="A246" s="0" t="n">
        <v>70</v>
      </c>
      <c r="B246" s="0" t="n">
        <v>2.98989927222248</v>
      </c>
      <c r="D246" s="0" t="n">
        <v>3.6</v>
      </c>
      <c r="E246" s="0" t="n">
        <v>1.16216455936585</v>
      </c>
    </row>
    <row r="247" customFormat="false" ht="12.75" hidden="false" customHeight="false" outlineLevel="0" collapsed="false">
      <c r="A247" s="0" t="n">
        <v>70</v>
      </c>
      <c r="B247" s="0" t="n">
        <v>2.98989927222248</v>
      </c>
      <c r="D247" s="0" t="n">
        <v>3.6</v>
      </c>
      <c r="E247" s="0" t="n">
        <v>1.16216455936585</v>
      </c>
    </row>
    <row r="248" customFormat="false" ht="12.75" hidden="false" customHeight="false" outlineLevel="0" collapsed="false">
      <c r="A248" s="0" t="n">
        <v>70</v>
      </c>
      <c r="B248" s="0" t="n">
        <v>2.98989927222248</v>
      </c>
      <c r="D248" s="0" t="n">
        <v>3.6</v>
      </c>
      <c r="E248" s="0" t="n">
        <v>1.16216455936585</v>
      </c>
    </row>
    <row r="249" customFormat="false" ht="12.75" hidden="false" customHeight="false" outlineLevel="0" collapsed="false">
      <c r="A249" s="0" t="n">
        <v>70</v>
      </c>
      <c r="B249" s="0" t="n">
        <v>2.98989927222248</v>
      </c>
      <c r="D249" s="0" t="n">
        <v>3.6</v>
      </c>
      <c r="E249" s="0" t="n">
        <v>1.16216455936585</v>
      </c>
    </row>
    <row r="250" customFormat="false" ht="12.75" hidden="false" customHeight="false" outlineLevel="0" collapsed="false">
      <c r="A250" s="0" t="n">
        <v>70</v>
      </c>
      <c r="B250" s="0" t="n">
        <v>2.98989927222248</v>
      </c>
      <c r="D250" s="0" t="n">
        <v>3.6</v>
      </c>
      <c r="E250" s="0" t="n">
        <v>1.16216455936585</v>
      </c>
    </row>
    <row r="251" customFormat="false" ht="12.75" hidden="false" customHeight="false" outlineLevel="0" collapsed="false">
      <c r="A251" s="0" t="n">
        <v>70</v>
      </c>
      <c r="B251" s="0" t="n">
        <v>2.98989927222248</v>
      </c>
      <c r="D251" s="0" t="n">
        <v>3.6</v>
      </c>
      <c r="E251" s="0" t="n">
        <v>1.16216455936585</v>
      </c>
    </row>
    <row r="252" customFormat="false" ht="12.75" hidden="false" customHeight="false" outlineLevel="0" collapsed="false">
      <c r="A252" s="0" t="n">
        <v>70</v>
      </c>
      <c r="B252" s="0" t="n">
        <v>2.98989927222248</v>
      </c>
      <c r="D252" s="0" t="n">
        <v>3.6</v>
      </c>
      <c r="E252" s="0" t="n">
        <v>1.16216455936585</v>
      </c>
    </row>
    <row r="253" customFormat="false" ht="12.75" hidden="false" customHeight="false" outlineLevel="0" collapsed="false">
      <c r="A253" s="0" t="n">
        <v>70</v>
      </c>
      <c r="B253" s="0" t="n">
        <v>2.98989927222248</v>
      </c>
      <c r="D253" s="0" t="n">
        <v>3.6</v>
      </c>
      <c r="E253" s="0" t="n">
        <v>1.16216455936585</v>
      </c>
    </row>
    <row r="254" customFormat="false" ht="12.75" hidden="false" customHeight="false" outlineLevel="0" collapsed="false">
      <c r="A254" s="0" t="n">
        <v>70</v>
      </c>
      <c r="B254" s="0" t="n">
        <v>2.98989927222248</v>
      </c>
      <c r="D254" s="0" t="n">
        <v>3.6</v>
      </c>
      <c r="E254" s="0" t="n">
        <v>1.16216455936585</v>
      </c>
    </row>
    <row r="255" customFormat="false" ht="12.75" hidden="false" customHeight="false" outlineLevel="0" collapsed="false">
      <c r="A255" s="0" t="n">
        <v>70</v>
      </c>
      <c r="B255" s="0" t="n">
        <v>2.98989927222248</v>
      </c>
      <c r="D255" s="0" t="n">
        <v>3.7</v>
      </c>
      <c r="E255" s="0" t="n">
        <v>1.18459722443356</v>
      </c>
    </row>
    <row r="256" customFormat="false" ht="12.75" hidden="false" customHeight="false" outlineLevel="0" collapsed="false">
      <c r="A256" s="0" t="n">
        <v>70</v>
      </c>
      <c r="B256" s="0" t="n">
        <v>2.98989927222248</v>
      </c>
      <c r="D256" s="0" t="n">
        <v>3.7</v>
      </c>
      <c r="E256" s="0" t="n">
        <v>1.18459722443356</v>
      </c>
    </row>
    <row r="257" customFormat="false" ht="12.75" hidden="false" customHeight="false" outlineLevel="0" collapsed="false">
      <c r="A257" s="0" t="n">
        <v>70</v>
      </c>
      <c r="B257" s="0" t="n">
        <v>2.98989927222248</v>
      </c>
      <c r="D257" s="0" t="n">
        <v>3.7</v>
      </c>
      <c r="E257" s="0" t="n">
        <v>1.18459722443356</v>
      </c>
    </row>
    <row r="258" customFormat="false" ht="12.75" hidden="false" customHeight="false" outlineLevel="0" collapsed="false">
      <c r="A258" s="0" t="n">
        <v>70</v>
      </c>
      <c r="B258" s="0" t="n">
        <v>2.98989927222248</v>
      </c>
      <c r="D258" s="0" t="n">
        <v>3.7</v>
      </c>
      <c r="E258" s="0" t="n">
        <v>1.18459722443356</v>
      </c>
    </row>
    <row r="259" customFormat="false" ht="12.75" hidden="false" customHeight="false" outlineLevel="0" collapsed="false">
      <c r="A259" s="0" t="n">
        <v>70</v>
      </c>
      <c r="B259" s="0" t="n">
        <v>2.98989927222248</v>
      </c>
      <c r="D259" s="0" t="n">
        <v>3.7</v>
      </c>
      <c r="E259" s="0" t="n">
        <v>1.18459722443356</v>
      </c>
    </row>
    <row r="260" customFormat="false" ht="12.75" hidden="false" customHeight="false" outlineLevel="0" collapsed="false">
      <c r="A260" s="0" t="n">
        <v>70</v>
      </c>
      <c r="B260" s="0" t="n">
        <v>2.98989927222248</v>
      </c>
      <c r="D260" s="0" t="n">
        <v>3.7</v>
      </c>
      <c r="E260" s="0" t="n">
        <v>1.18459722443356</v>
      </c>
    </row>
    <row r="261" customFormat="false" ht="12.75" hidden="false" customHeight="false" outlineLevel="0" collapsed="false">
      <c r="A261" s="0" t="n">
        <v>70</v>
      </c>
      <c r="B261" s="0" t="n">
        <v>2.98989927222248</v>
      </c>
      <c r="D261" s="0" t="n">
        <v>3.7</v>
      </c>
      <c r="E261" s="0" t="n">
        <v>1.18459722443356</v>
      </c>
    </row>
    <row r="262" customFormat="false" ht="12.75" hidden="false" customHeight="false" outlineLevel="0" collapsed="false">
      <c r="A262" s="0" t="n">
        <v>70</v>
      </c>
      <c r="B262" s="0" t="n">
        <v>2.98989927222248</v>
      </c>
      <c r="D262" s="0" t="n">
        <v>3.7</v>
      </c>
      <c r="E262" s="0" t="n">
        <v>1.18459722443356</v>
      </c>
    </row>
    <row r="263" customFormat="false" ht="12.75" hidden="false" customHeight="false" outlineLevel="0" collapsed="false">
      <c r="A263" s="0" t="n">
        <v>70</v>
      </c>
      <c r="B263" s="0" t="n">
        <v>2.98989927222248</v>
      </c>
      <c r="D263" s="0" t="n">
        <v>3.7</v>
      </c>
      <c r="E263" s="0" t="n">
        <v>1.18459722443356</v>
      </c>
    </row>
    <row r="264" customFormat="false" ht="12.75" hidden="false" customHeight="false" outlineLevel="0" collapsed="false">
      <c r="A264" s="0" t="n">
        <v>70</v>
      </c>
      <c r="B264" s="0" t="n">
        <v>2.98989927222248</v>
      </c>
      <c r="D264" s="0" t="n">
        <v>3.8</v>
      </c>
      <c r="E264" s="0" t="n">
        <v>1.20634062185342</v>
      </c>
    </row>
    <row r="265" customFormat="false" ht="12.75" hidden="false" customHeight="false" outlineLevel="0" collapsed="false">
      <c r="A265" s="0" t="n">
        <v>70</v>
      </c>
      <c r="B265" s="0" t="n">
        <v>2.98989927222248</v>
      </c>
      <c r="D265" s="0" t="n">
        <v>3.8</v>
      </c>
      <c r="E265" s="0" t="n">
        <v>1.20634062185342</v>
      </c>
    </row>
    <row r="266" customFormat="false" ht="12.75" hidden="false" customHeight="false" outlineLevel="0" collapsed="false">
      <c r="A266" s="0" t="n">
        <v>70</v>
      </c>
      <c r="B266" s="0" t="n">
        <v>2.98989927222248</v>
      </c>
      <c r="D266" s="0" t="n">
        <v>3.8</v>
      </c>
      <c r="E266" s="0" t="n">
        <v>1.20634062185342</v>
      </c>
    </row>
    <row r="267" customFormat="false" ht="12.75" hidden="false" customHeight="false" outlineLevel="0" collapsed="false">
      <c r="A267" s="0" t="n">
        <v>70</v>
      </c>
      <c r="B267" s="0" t="n">
        <v>2.98989927222248</v>
      </c>
      <c r="D267" s="0" t="n">
        <v>3.8</v>
      </c>
      <c r="E267" s="0" t="n">
        <v>1.20634062185342</v>
      </c>
    </row>
    <row r="268" customFormat="false" ht="12.75" hidden="false" customHeight="false" outlineLevel="0" collapsed="false">
      <c r="A268" s="0" t="n">
        <v>70</v>
      </c>
      <c r="B268" s="0" t="n">
        <v>2.98989927222248</v>
      </c>
      <c r="D268" s="0" t="n">
        <v>3.8</v>
      </c>
      <c r="E268" s="0" t="n">
        <v>1.20634062185342</v>
      </c>
    </row>
    <row r="269" customFormat="false" ht="12.75" hidden="false" customHeight="false" outlineLevel="0" collapsed="false">
      <c r="A269" s="0" t="n">
        <v>70</v>
      </c>
      <c r="B269" s="0" t="n">
        <v>2.98989927222248</v>
      </c>
      <c r="D269" s="0" t="n">
        <v>3.8</v>
      </c>
      <c r="E269" s="0" t="n">
        <v>1.20634062185342</v>
      </c>
    </row>
    <row r="270" customFormat="false" ht="12.75" hidden="false" customHeight="false" outlineLevel="0" collapsed="false">
      <c r="A270" s="0" t="n">
        <v>70</v>
      </c>
      <c r="B270" s="0" t="n">
        <v>2.98989927222248</v>
      </c>
      <c r="D270" s="0" t="n">
        <v>3.8</v>
      </c>
      <c r="E270" s="0" t="n">
        <v>1.20634062185342</v>
      </c>
    </row>
    <row r="271" customFormat="false" ht="12.75" hidden="false" customHeight="false" outlineLevel="0" collapsed="false">
      <c r="A271" s="0" t="n">
        <v>70</v>
      </c>
      <c r="B271" s="0" t="n">
        <v>2.98989927222248</v>
      </c>
      <c r="D271" s="0" t="n">
        <v>3.8</v>
      </c>
      <c r="E271" s="0" t="n">
        <v>1.20634062185342</v>
      </c>
    </row>
    <row r="272" customFormat="false" ht="12.75" hidden="false" customHeight="false" outlineLevel="0" collapsed="false">
      <c r="A272" s="0" t="n">
        <v>70</v>
      </c>
      <c r="B272" s="0" t="n">
        <v>2.98989927222248</v>
      </c>
      <c r="D272" s="0" t="n">
        <v>3.8</v>
      </c>
      <c r="E272" s="0" t="n">
        <v>1.20634062185342</v>
      </c>
    </row>
    <row r="273" customFormat="false" ht="12.75" hidden="false" customHeight="false" outlineLevel="0" collapsed="false">
      <c r="A273" s="0" t="n">
        <v>70</v>
      </c>
      <c r="B273" s="0" t="n">
        <v>2.98989927222248</v>
      </c>
      <c r="D273" s="0" t="n">
        <v>3.8</v>
      </c>
      <c r="E273" s="0" t="n">
        <v>1.20634062185342</v>
      </c>
    </row>
    <row r="274" customFormat="false" ht="12.75" hidden="false" customHeight="false" outlineLevel="0" collapsed="false">
      <c r="A274" s="0" t="n">
        <v>70</v>
      </c>
      <c r="B274" s="0" t="n">
        <v>2.98989927222248</v>
      </c>
      <c r="D274" s="0" t="n">
        <v>3.8</v>
      </c>
      <c r="E274" s="0" t="n">
        <v>1.20634062185342</v>
      </c>
    </row>
    <row r="275" customFormat="false" ht="12.75" hidden="false" customHeight="false" outlineLevel="0" collapsed="false">
      <c r="A275" s="0" t="n">
        <v>70</v>
      </c>
      <c r="B275" s="0" t="n">
        <v>2.98989927222248</v>
      </c>
      <c r="D275" s="0" t="n">
        <v>3.8</v>
      </c>
      <c r="E275" s="0" t="n">
        <v>1.20634062185342</v>
      </c>
    </row>
    <row r="276" customFormat="false" ht="12.75" hidden="false" customHeight="false" outlineLevel="0" collapsed="false">
      <c r="A276" s="0" t="n">
        <v>70</v>
      </c>
      <c r="B276" s="0" t="n">
        <v>2.98989927222248</v>
      </c>
      <c r="D276" s="0" t="n">
        <v>3.8</v>
      </c>
      <c r="E276" s="0" t="n">
        <v>1.20634062185342</v>
      </c>
    </row>
    <row r="277" customFormat="false" ht="12.75" hidden="false" customHeight="false" outlineLevel="0" collapsed="false">
      <c r="A277" s="0" t="n">
        <v>70</v>
      </c>
      <c r="B277" s="0" t="n">
        <v>2.98989927222248</v>
      </c>
      <c r="D277" s="0" t="n">
        <v>3.8</v>
      </c>
      <c r="E277" s="0" t="n">
        <v>1.20634062185342</v>
      </c>
    </row>
    <row r="278" customFormat="false" ht="12.75" hidden="false" customHeight="false" outlineLevel="0" collapsed="false">
      <c r="A278" s="0" t="n">
        <v>70</v>
      </c>
      <c r="B278" s="0" t="n">
        <v>2.98989927222248</v>
      </c>
      <c r="D278" s="0" t="n">
        <v>3.8</v>
      </c>
      <c r="E278" s="0" t="n">
        <v>1.20634062185342</v>
      </c>
    </row>
    <row r="279" customFormat="false" ht="12.75" hidden="false" customHeight="false" outlineLevel="0" collapsed="false">
      <c r="A279" s="0" t="n">
        <v>71</v>
      </c>
      <c r="B279" s="0" t="n">
        <v>2.9965965368037</v>
      </c>
      <c r="D279" s="0" t="n">
        <v>3.9</v>
      </c>
      <c r="E279" s="0" t="n">
        <v>1.22743325199898</v>
      </c>
    </row>
    <row r="280" customFormat="false" ht="12.75" hidden="false" customHeight="false" outlineLevel="0" collapsed="false">
      <c r="A280" s="0" t="n">
        <v>71</v>
      </c>
      <c r="B280" s="0" t="n">
        <v>2.9965965368037</v>
      </c>
      <c r="D280" s="0" t="n">
        <v>3.9</v>
      </c>
      <c r="E280" s="0" t="n">
        <v>1.22743325199898</v>
      </c>
    </row>
    <row r="281" customFormat="false" ht="12.75" hidden="false" customHeight="false" outlineLevel="0" collapsed="false">
      <c r="A281" s="0" t="n">
        <v>71</v>
      </c>
      <c r="B281" s="0" t="n">
        <v>2.9965965368037</v>
      </c>
      <c r="D281" s="0" t="n">
        <v>3.9</v>
      </c>
      <c r="E281" s="0" t="n">
        <v>1.22743325199898</v>
      </c>
    </row>
    <row r="282" customFormat="false" ht="12.75" hidden="false" customHeight="false" outlineLevel="0" collapsed="false">
      <c r="A282" s="0" t="n">
        <v>71</v>
      </c>
      <c r="B282" s="0" t="n">
        <v>2.9965965368037</v>
      </c>
      <c r="D282" s="0" t="n">
        <v>3.9</v>
      </c>
      <c r="E282" s="0" t="n">
        <v>1.22743325199898</v>
      </c>
    </row>
    <row r="283" customFormat="false" ht="12.75" hidden="false" customHeight="false" outlineLevel="0" collapsed="false">
      <c r="A283" s="0" t="n">
        <v>71</v>
      </c>
      <c r="B283" s="0" t="n">
        <v>2.9965965368037</v>
      </c>
      <c r="D283" s="0" t="n">
        <v>3.9</v>
      </c>
      <c r="E283" s="0" t="n">
        <v>1.22743325199898</v>
      </c>
    </row>
    <row r="284" customFormat="false" ht="12.75" hidden="false" customHeight="false" outlineLevel="0" collapsed="false">
      <c r="A284" s="0" t="n">
        <v>71</v>
      </c>
      <c r="B284" s="0" t="n">
        <v>2.9965965368037</v>
      </c>
      <c r="D284" s="0" t="n">
        <v>3.9</v>
      </c>
      <c r="E284" s="0" t="n">
        <v>1.22743325199898</v>
      </c>
    </row>
    <row r="285" customFormat="false" ht="12.75" hidden="false" customHeight="false" outlineLevel="0" collapsed="false">
      <c r="A285" s="0" t="n">
        <v>71</v>
      </c>
      <c r="B285" s="0" t="n">
        <v>2.9965965368037</v>
      </c>
      <c r="D285" s="0" t="n">
        <v>3.9</v>
      </c>
      <c r="E285" s="0" t="n">
        <v>1.22743325199898</v>
      </c>
    </row>
    <row r="286" customFormat="false" ht="12.75" hidden="false" customHeight="false" outlineLevel="0" collapsed="false">
      <c r="A286" s="0" t="n">
        <v>71</v>
      </c>
      <c r="B286" s="0" t="n">
        <v>2.9965965368037</v>
      </c>
      <c r="D286" s="0" t="n">
        <v>3.9</v>
      </c>
      <c r="E286" s="0" t="n">
        <v>1.22743325199898</v>
      </c>
    </row>
    <row r="287" customFormat="false" ht="12.75" hidden="false" customHeight="false" outlineLevel="0" collapsed="false">
      <c r="A287" s="0" t="n">
        <v>71</v>
      </c>
      <c r="B287" s="0" t="n">
        <v>2.9965965368037</v>
      </c>
      <c r="D287" s="0" t="n">
        <v>3.9</v>
      </c>
      <c r="E287" s="0" t="n">
        <v>1.22743325199898</v>
      </c>
    </row>
    <row r="288" customFormat="false" ht="12.75" hidden="false" customHeight="false" outlineLevel="0" collapsed="false">
      <c r="A288" s="0" t="n">
        <v>71</v>
      </c>
      <c r="B288" s="0" t="n">
        <v>2.9965965368037</v>
      </c>
      <c r="D288" s="0" t="n">
        <v>3.9</v>
      </c>
      <c r="E288" s="0" t="n">
        <v>1.22743325199898</v>
      </c>
    </row>
    <row r="289" customFormat="false" ht="12.75" hidden="false" customHeight="false" outlineLevel="0" collapsed="false">
      <c r="A289" s="0" t="n">
        <v>71</v>
      </c>
      <c r="B289" s="0" t="n">
        <v>2.9965965368037</v>
      </c>
      <c r="D289" s="0" t="n">
        <v>3.9</v>
      </c>
      <c r="E289" s="0" t="n">
        <v>1.22743325199898</v>
      </c>
    </row>
    <row r="290" customFormat="false" ht="12.75" hidden="false" customHeight="false" outlineLevel="0" collapsed="false">
      <c r="A290" s="0" t="n">
        <v>71</v>
      </c>
      <c r="B290" s="0" t="n">
        <v>2.9965965368037</v>
      </c>
      <c r="D290" s="0" t="n">
        <v>3.9</v>
      </c>
      <c r="E290" s="0" t="n">
        <v>1.22743325199898</v>
      </c>
    </row>
    <row r="291" customFormat="false" ht="12.75" hidden="false" customHeight="false" outlineLevel="0" collapsed="false">
      <c r="A291" s="0" t="n">
        <v>71</v>
      </c>
      <c r="B291" s="0" t="n">
        <v>2.9965965368037</v>
      </c>
      <c r="D291" s="0" t="n">
        <v>3.9</v>
      </c>
      <c r="E291" s="0" t="n">
        <v>1.22743325199898</v>
      </c>
    </row>
    <row r="292" customFormat="false" ht="12.75" hidden="false" customHeight="false" outlineLevel="0" collapsed="false">
      <c r="A292" s="0" t="n">
        <v>72</v>
      </c>
      <c r="B292" s="0" t="n">
        <v>3.00318374774362</v>
      </c>
      <c r="D292" s="0" t="n">
        <v>4</v>
      </c>
      <c r="E292" s="0" t="n">
        <v>1.24791054600182</v>
      </c>
    </row>
    <row r="293" customFormat="false" ht="12.75" hidden="false" customHeight="false" outlineLevel="0" collapsed="false">
      <c r="A293" s="0" t="n">
        <v>72</v>
      </c>
      <c r="B293" s="0" t="n">
        <v>3.00318374774362</v>
      </c>
      <c r="D293" s="0" t="n">
        <v>4</v>
      </c>
      <c r="E293" s="0" t="n">
        <v>1.24791054600182</v>
      </c>
    </row>
    <row r="294" customFormat="false" ht="12.75" hidden="false" customHeight="false" outlineLevel="0" collapsed="false">
      <c r="A294" s="0" t="n">
        <v>72</v>
      </c>
      <c r="B294" s="0" t="n">
        <v>3.00318374774362</v>
      </c>
      <c r="D294" s="0" t="n">
        <v>4</v>
      </c>
      <c r="E294" s="0" t="n">
        <v>1.24791054600182</v>
      </c>
    </row>
    <row r="295" customFormat="false" ht="12.75" hidden="false" customHeight="false" outlineLevel="0" collapsed="false">
      <c r="A295" s="0" t="n">
        <v>72</v>
      </c>
      <c r="B295" s="0" t="n">
        <v>3.00318374774362</v>
      </c>
      <c r="D295" s="0" t="n">
        <v>4</v>
      </c>
      <c r="E295" s="0" t="n">
        <v>1.24791054600182</v>
      </c>
    </row>
    <row r="296" customFormat="false" ht="12.75" hidden="false" customHeight="false" outlineLevel="0" collapsed="false">
      <c r="A296" s="0" t="n">
        <v>72</v>
      </c>
      <c r="B296" s="0" t="n">
        <v>3.00318374774362</v>
      </c>
      <c r="D296" s="0" t="n">
        <v>4</v>
      </c>
      <c r="E296" s="0" t="n">
        <v>1.24791054600182</v>
      </c>
    </row>
    <row r="297" customFormat="false" ht="12.75" hidden="false" customHeight="false" outlineLevel="0" collapsed="false">
      <c r="A297" s="0" t="n">
        <v>72</v>
      </c>
      <c r="B297" s="0" t="n">
        <v>3.00318374774362</v>
      </c>
      <c r="D297" s="0" t="n">
        <v>4</v>
      </c>
      <c r="E297" s="0" t="n">
        <v>1.24791054600182</v>
      </c>
    </row>
    <row r="298" customFormat="false" ht="12.75" hidden="false" customHeight="false" outlineLevel="0" collapsed="false">
      <c r="A298" s="0" t="n">
        <v>72</v>
      </c>
      <c r="B298" s="0" t="n">
        <v>3.00318374774362</v>
      </c>
      <c r="D298" s="0" t="n">
        <v>4</v>
      </c>
      <c r="E298" s="0" t="n">
        <v>1.24791054600182</v>
      </c>
    </row>
    <row r="299" customFormat="false" ht="12.75" hidden="false" customHeight="false" outlineLevel="0" collapsed="false">
      <c r="A299" s="0" t="n">
        <v>72</v>
      </c>
      <c r="B299" s="0" t="n">
        <v>3.00318374774362</v>
      </c>
      <c r="D299" s="0" t="n">
        <v>4</v>
      </c>
      <c r="E299" s="0" t="n">
        <v>1.24791054600182</v>
      </c>
    </row>
    <row r="300" customFormat="false" ht="12.75" hidden="false" customHeight="false" outlineLevel="0" collapsed="false">
      <c r="A300" s="0" t="n">
        <v>72</v>
      </c>
      <c r="B300" s="0" t="n">
        <v>3.00318374774362</v>
      </c>
      <c r="D300" s="0" t="n">
        <v>4</v>
      </c>
      <c r="E300" s="0" t="n">
        <v>1.24791054600182</v>
      </c>
    </row>
    <row r="301" customFormat="false" ht="12.75" hidden="false" customHeight="false" outlineLevel="0" collapsed="false">
      <c r="A301" s="0" t="n">
        <v>72</v>
      </c>
      <c r="B301" s="0" t="n">
        <v>3.00318374774362</v>
      </c>
      <c r="D301" s="0" t="n">
        <v>4</v>
      </c>
      <c r="E301" s="0" t="n">
        <v>1.24791054600182</v>
      </c>
    </row>
    <row r="302" customFormat="false" ht="12.75" hidden="false" customHeight="false" outlineLevel="0" collapsed="false">
      <c r="A302" s="0" t="n">
        <v>72</v>
      </c>
      <c r="B302" s="0" t="n">
        <v>3.00318374774362</v>
      </c>
      <c r="D302" s="0" t="n">
        <v>4</v>
      </c>
      <c r="E302" s="0" t="n">
        <v>1.24791054600182</v>
      </c>
    </row>
    <row r="303" customFormat="false" ht="12.75" hidden="false" customHeight="false" outlineLevel="0" collapsed="false">
      <c r="A303" s="0" t="n">
        <v>72</v>
      </c>
      <c r="B303" s="0" t="n">
        <v>3.00318374774362</v>
      </c>
      <c r="D303" s="0" t="n">
        <v>4</v>
      </c>
      <c r="E303" s="0" t="n">
        <v>1.24791054600182</v>
      </c>
    </row>
    <row r="304" customFormat="false" ht="12.75" hidden="false" customHeight="false" outlineLevel="0" collapsed="false">
      <c r="A304" s="0" t="n">
        <v>72</v>
      </c>
      <c r="B304" s="0" t="n">
        <v>3.00318374774362</v>
      </c>
      <c r="D304" s="0" t="n">
        <v>4</v>
      </c>
      <c r="E304" s="0" t="n">
        <v>1.24791054600182</v>
      </c>
    </row>
    <row r="305" customFormat="false" ht="12.75" hidden="false" customHeight="false" outlineLevel="0" collapsed="false">
      <c r="A305" s="0" t="n">
        <v>72</v>
      </c>
      <c r="B305" s="0" t="n">
        <v>3.00318374774362</v>
      </c>
      <c r="D305" s="0" t="n">
        <v>4</v>
      </c>
      <c r="E305" s="0" t="n">
        <v>1.24791054600182</v>
      </c>
    </row>
    <row r="306" customFormat="false" ht="12.75" hidden="false" customHeight="false" outlineLevel="0" collapsed="false">
      <c r="A306" s="0" t="n">
        <v>72</v>
      </c>
      <c r="B306" s="0" t="n">
        <v>3.00318374774362</v>
      </c>
      <c r="D306" s="0" t="n">
        <v>4</v>
      </c>
      <c r="E306" s="0" t="n">
        <v>1.24791054600182</v>
      </c>
    </row>
    <row r="307" customFormat="false" ht="12.75" hidden="false" customHeight="false" outlineLevel="0" collapsed="false">
      <c r="A307" s="0" t="n">
        <v>73</v>
      </c>
      <c r="B307" s="0" t="n">
        <v>3.00966420482199</v>
      </c>
      <c r="D307" s="0" t="n">
        <v>4</v>
      </c>
      <c r="E307" s="0" t="n">
        <v>1.24791054600182</v>
      </c>
    </row>
    <row r="308" customFormat="false" ht="12.75" hidden="false" customHeight="false" outlineLevel="0" collapsed="false">
      <c r="A308" s="0" t="n">
        <v>73</v>
      </c>
      <c r="B308" s="0" t="n">
        <v>3.00966420482199</v>
      </c>
      <c r="D308" s="0" t="n">
        <v>4</v>
      </c>
      <c r="E308" s="0" t="n">
        <v>1.24791054600182</v>
      </c>
    </row>
    <row r="309" customFormat="false" ht="12.75" hidden="false" customHeight="false" outlineLevel="0" collapsed="false">
      <c r="A309" s="0" t="n">
        <v>73</v>
      </c>
      <c r="B309" s="0" t="n">
        <v>3.00966420482199</v>
      </c>
      <c r="D309" s="0" t="n">
        <v>4</v>
      </c>
      <c r="E309" s="0" t="n">
        <v>1.24791054600182</v>
      </c>
    </row>
    <row r="310" customFormat="false" ht="12.75" hidden="false" customHeight="false" outlineLevel="0" collapsed="false">
      <c r="A310" s="0" t="n">
        <v>73</v>
      </c>
      <c r="B310" s="0" t="n">
        <v>3.00966420482199</v>
      </c>
      <c r="D310" s="0" t="n">
        <v>4</v>
      </c>
      <c r="E310" s="0" t="n">
        <v>1.24791054600182</v>
      </c>
    </row>
    <row r="311" customFormat="false" ht="12.75" hidden="false" customHeight="false" outlineLevel="0" collapsed="false">
      <c r="A311" s="0" t="n">
        <v>73</v>
      </c>
      <c r="B311" s="0" t="n">
        <v>3.00966420482199</v>
      </c>
      <c r="D311" s="0" t="n">
        <v>4</v>
      </c>
      <c r="E311" s="0" t="n">
        <v>1.24791054600182</v>
      </c>
    </row>
    <row r="312" customFormat="false" ht="12.75" hidden="false" customHeight="false" outlineLevel="0" collapsed="false">
      <c r="A312" s="0" t="n">
        <v>73</v>
      </c>
      <c r="B312" s="0" t="n">
        <v>3.00966420482199</v>
      </c>
      <c r="D312" s="0" t="n">
        <v>4</v>
      </c>
      <c r="E312" s="0" t="n">
        <v>1.24791054600182</v>
      </c>
    </row>
    <row r="313" customFormat="false" ht="12.75" hidden="false" customHeight="false" outlineLevel="0" collapsed="false">
      <c r="A313" s="0" t="n">
        <v>73</v>
      </c>
      <c r="B313" s="0" t="n">
        <v>3.00966420482199</v>
      </c>
      <c r="D313" s="0" t="n">
        <v>4</v>
      </c>
      <c r="E313" s="0" t="n">
        <v>1.24791054600182</v>
      </c>
    </row>
    <row r="314" customFormat="false" ht="12.75" hidden="false" customHeight="false" outlineLevel="0" collapsed="false">
      <c r="A314" s="0" t="n">
        <v>73</v>
      </c>
      <c r="B314" s="0" t="n">
        <v>3.00966420482199</v>
      </c>
      <c r="D314" s="0" t="n">
        <v>4</v>
      </c>
      <c r="E314" s="0" t="n">
        <v>1.24791054600182</v>
      </c>
    </row>
    <row r="315" customFormat="false" ht="12.75" hidden="false" customHeight="false" outlineLevel="0" collapsed="false">
      <c r="A315" s="0" t="n">
        <v>73</v>
      </c>
      <c r="B315" s="0" t="n">
        <v>3.00966420482199</v>
      </c>
      <c r="D315" s="0" t="n">
        <v>4</v>
      </c>
      <c r="E315" s="0" t="n">
        <v>1.24791054600182</v>
      </c>
    </row>
    <row r="316" customFormat="false" ht="12.75" hidden="false" customHeight="false" outlineLevel="0" collapsed="false">
      <c r="A316" s="0" t="n">
        <v>73</v>
      </c>
      <c r="B316" s="0" t="n">
        <v>3.00966420482199</v>
      </c>
      <c r="D316" s="0" t="n">
        <v>4</v>
      </c>
      <c r="E316" s="0" t="n">
        <v>1.24791054600182</v>
      </c>
    </row>
    <row r="317" customFormat="false" ht="12.75" hidden="false" customHeight="false" outlineLevel="0" collapsed="false">
      <c r="A317" s="0" t="n">
        <v>73</v>
      </c>
      <c r="B317" s="0" t="n">
        <v>3.00966420482199</v>
      </c>
      <c r="D317" s="0" t="n">
        <v>4</v>
      </c>
      <c r="E317" s="0" t="n">
        <v>1.24791054600182</v>
      </c>
    </row>
    <row r="318" customFormat="false" ht="12.75" hidden="false" customHeight="false" outlineLevel="0" collapsed="false">
      <c r="A318" s="0" t="n">
        <v>73</v>
      </c>
      <c r="B318" s="0" t="n">
        <v>3.00966420482199</v>
      </c>
      <c r="D318" s="0" t="n">
        <v>4</v>
      </c>
      <c r="E318" s="0" t="n">
        <v>1.24791054600182</v>
      </c>
    </row>
    <row r="319" customFormat="false" ht="12.75" hidden="false" customHeight="false" outlineLevel="0" collapsed="false">
      <c r="A319" s="0" t="n">
        <v>74</v>
      </c>
      <c r="B319" s="0" t="n">
        <v>3.0160410653797</v>
      </c>
      <c r="D319" s="0" t="n">
        <v>4</v>
      </c>
      <c r="E319" s="0" t="n">
        <v>1.24791054600182</v>
      </c>
    </row>
    <row r="320" customFormat="false" ht="12.75" hidden="false" customHeight="false" outlineLevel="0" collapsed="false">
      <c r="A320" s="0" t="n">
        <v>74</v>
      </c>
      <c r="B320" s="0" t="n">
        <v>3.0160410653797</v>
      </c>
      <c r="D320" s="0" t="n">
        <v>4</v>
      </c>
      <c r="E320" s="0" t="n">
        <v>1.24791054600182</v>
      </c>
    </row>
    <row r="321" customFormat="false" ht="12.75" hidden="false" customHeight="false" outlineLevel="0" collapsed="false">
      <c r="A321" s="0" t="n">
        <v>74</v>
      </c>
      <c r="B321" s="0" t="n">
        <v>3.0160410653797</v>
      </c>
      <c r="D321" s="0" t="n">
        <v>4</v>
      </c>
      <c r="E321" s="0" t="n">
        <v>1.24791054600182</v>
      </c>
    </row>
    <row r="322" customFormat="false" ht="12.75" hidden="false" customHeight="false" outlineLevel="0" collapsed="false">
      <c r="A322" s="0" t="n">
        <v>74</v>
      </c>
      <c r="B322" s="0" t="n">
        <v>3.0160410653797</v>
      </c>
      <c r="D322" s="0" t="n">
        <v>4</v>
      </c>
      <c r="E322" s="0" t="n">
        <v>1.24791054600182</v>
      </c>
    </row>
    <row r="323" customFormat="false" ht="12.75" hidden="false" customHeight="false" outlineLevel="0" collapsed="false">
      <c r="A323" s="0" t="n">
        <v>74</v>
      </c>
      <c r="B323" s="0" t="n">
        <v>3.0160410653797</v>
      </c>
      <c r="D323" s="0" t="n">
        <v>4</v>
      </c>
      <c r="E323" s="0" t="n">
        <v>1.24791054600182</v>
      </c>
    </row>
    <row r="324" customFormat="false" ht="12.75" hidden="false" customHeight="false" outlineLevel="0" collapsed="false">
      <c r="A324" s="0" t="n">
        <v>74</v>
      </c>
      <c r="B324" s="0" t="n">
        <v>3.0160410653797</v>
      </c>
      <c r="D324" s="0" t="n">
        <v>4</v>
      </c>
      <c r="E324" s="0" t="n">
        <v>1.24791054600182</v>
      </c>
    </row>
    <row r="325" customFormat="false" ht="12.75" hidden="false" customHeight="false" outlineLevel="0" collapsed="false">
      <c r="A325" s="0" t="n">
        <v>74</v>
      </c>
      <c r="B325" s="0" t="n">
        <v>3.0160410653797</v>
      </c>
      <c r="D325" s="0" t="n">
        <v>4</v>
      </c>
      <c r="E325" s="0" t="n">
        <v>1.24791054600182</v>
      </c>
    </row>
    <row r="326" customFormat="false" ht="12.75" hidden="false" customHeight="false" outlineLevel="0" collapsed="false">
      <c r="A326" s="0" t="n">
        <v>74</v>
      </c>
      <c r="B326" s="0" t="n">
        <v>3.0160410653797</v>
      </c>
      <c r="D326" s="0" t="n">
        <v>4</v>
      </c>
      <c r="E326" s="0" t="n">
        <v>1.24791054600182</v>
      </c>
    </row>
    <row r="327" customFormat="false" ht="12.75" hidden="false" customHeight="false" outlineLevel="0" collapsed="false">
      <c r="A327" s="0" t="n">
        <v>74</v>
      </c>
      <c r="B327" s="0" t="n">
        <v>3.0160410653797</v>
      </c>
      <c r="D327" s="0" t="n">
        <v>4</v>
      </c>
      <c r="E327" s="0" t="n">
        <v>1.24791054600182</v>
      </c>
    </row>
    <row r="328" customFormat="false" ht="12.75" hidden="false" customHeight="false" outlineLevel="0" collapsed="false">
      <c r="A328" s="0" t="n">
        <v>74</v>
      </c>
      <c r="B328" s="0" t="n">
        <v>3.0160410653797</v>
      </c>
      <c r="D328" s="0" t="n">
        <v>4</v>
      </c>
      <c r="E328" s="0" t="n">
        <v>1.24791054600182</v>
      </c>
    </row>
    <row r="329" customFormat="false" ht="12.75" hidden="false" customHeight="false" outlineLevel="0" collapsed="false">
      <c r="A329" s="0" t="n">
        <v>74</v>
      </c>
      <c r="B329" s="0" t="n">
        <v>3.0160410653797</v>
      </c>
      <c r="D329" s="0" t="n">
        <v>4</v>
      </c>
      <c r="E329" s="0" t="n">
        <v>1.24791054600182</v>
      </c>
    </row>
    <row r="330" customFormat="false" ht="12.75" hidden="false" customHeight="false" outlineLevel="0" collapsed="false">
      <c r="A330" s="0" t="n">
        <v>74</v>
      </c>
      <c r="B330" s="0" t="n">
        <v>3.0160410653797</v>
      </c>
      <c r="D330" s="0" t="n">
        <v>4</v>
      </c>
      <c r="E330" s="0" t="n">
        <v>1.24791054600182</v>
      </c>
    </row>
    <row r="331" customFormat="false" ht="12.75" hidden="false" customHeight="false" outlineLevel="0" collapsed="false">
      <c r="A331" s="0" t="n">
        <v>74</v>
      </c>
      <c r="B331" s="0" t="n">
        <v>3.0160410653797</v>
      </c>
      <c r="D331" s="0" t="n">
        <v>4</v>
      </c>
      <c r="E331" s="0" t="n">
        <v>1.24791054600182</v>
      </c>
    </row>
    <row r="332" customFormat="false" ht="12.75" hidden="false" customHeight="false" outlineLevel="0" collapsed="false">
      <c r="A332" s="0" t="n">
        <v>74</v>
      </c>
      <c r="B332" s="0" t="n">
        <v>3.0160410653797</v>
      </c>
      <c r="D332" s="0" t="n">
        <v>4</v>
      </c>
      <c r="E332" s="0" t="n">
        <v>1.24791054600182</v>
      </c>
    </row>
    <row r="333" customFormat="false" ht="12.75" hidden="false" customHeight="false" outlineLevel="0" collapsed="false">
      <c r="A333" s="0" t="n">
        <v>75</v>
      </c>
      <c r="B333" s="0" t="n">
        <v>3.0223173522948</v>
      </c>
      <c r="D333" s="0" t="n">
        <v>4</v>
      </c>
      <c r="E333" s="0" t="n">
        <v>1.24791054600182</v>
      </c>
    </row>
    <row r="334" customFormat="false" ht="12.75" hidden="false" customHeight="false" outlineLevel="0" collapsed="false">
      <c r="A334" s="0" t="n">
        <v>75</v>
      </c>
      <c r="B334" s="0" t="n">
        <v>3.0223173522948</v>
      </c>
      <c r="D334" s="0" t="n">
        <v>4</v>
      </c>
      <c r="E334" s="0" t="n">
        <v>1.24791054600182</v>
      </c>
    </row>
    <row r="335" customFormat="false" ht="12.75" hidden="false" customHeight="false" outlineLevel="0" collapsed="false">
      <c r="A335" s="0" t="n">
        <v>75</v>
      </c>
      <c r="B335" s="0" t="n">
        <v>3.0223173522948</v>
      </c>
      <c r="D335" s="0" t="n">
        <v>4</v>
      </c>
      <c r="E335" s="0" t="n">
        <v>1.24791054600182</v>
      </c>
    </row>
    <row r="336" customFormat="false" ht="12.75" hidden="false" customHeight="false" outlineLevel="0" collapsed="false">
      <c r="A336" s="0" t="n">
        <v>75</v>
      </c>
      <c r="B336" s="0" t="n">
        <v>3.0223173522948</v>
      </c>
      <c r="D336" s="0" t="n">
        <v>4</v>
      </c>
      <c r="E336" s="0" t="n">
        <v>1.24791054600182</v>
      </c>
    </row>
    <row r="337" customFormat="false" ht="12.75" hidden="false" customHeight="false" outlineLevel="0" collapsed="false">
      <c r="A337" s="0" t="n">
        <v>75</v>
      </c>
      <c r="B337" s="0" t="n">
        <v>3.0223173522948</v>
      </c>
      <c r="D337" s="0" t="n">
        <v>4</v>
      </c>
      <c r="E337" s="0" t="n">
        <v>1.24791054600182</v>
      </c>
    </row>
    <row r="338" customFormat="false" ht="12.75" hidden="false" customHeight="false" outlineLevel="0" collapsed="false">
      <c r="A338" s="0" t="n">
        <v>75</v>
      </c>
      <c r="B338" s="0" t="n">
        <v>3.0223173522948</v>
      </c>
      <c r="D338" s="0" t="n">
        <v>4</v>
      </c>
      <c r="E338" s="0" t="n">
        <v>1.24791054600182</v>
      </c>
    </row>
    <row r="339" customFormat="false" ht="12.75" hidden="false" customHeight="false" outlineLevel="0" collapsed="false">
      <c r="A339" s="0" t="n">
        <v>75</v>
      </c>
      <c r="B339" s="0" t="n">
        <v>3.0223173522948</v>
      </c>
      <c r="D339" s="0" t="n">
        <v>4</v>
      </c>
      <c r="E339" s="0" t="n">
        <v>1.24791054600182</v>
      </c>
    </row>
    <row r="340" customFormat="false" ht="12.75" hidden="false" customHeight="false" outlineLevel="0" collapsed="false">
      <c r="A340" s="0" t="n">
        <v>75</v>
      </c>
      <c r="B340" s="0" t="n">
        <v>3.0223173522948</v>
      </c>
      <c r="D340" s="0" t="n">
        <v>4</v>
      </c>
      <c r="E340" s="0" t="n">
        <v>1.24791054600182</v>
      </c>
    </row>
    <row r="341" customFormat="false" ht="12.75" hidden="false" customHeight="false" outlineLevel="0" collapsed="false">
      <c r="A341" s="0" t="n">
        <v>75</v>
      </c>
      <c r="B341" s="0" t="n">
        <v>3.0223173522948</v>
      </c>
      <c r="D341" s="0" t="n">
        <v>4</v>
      </c>
      <c r="E341" s="0" t="n">
        <v>1.24791054600182</v>
      </c>
    </row>
    <row r="342" customFormat="false" ht="12.75" hidden="false" customHeight="false" outlineLevel="0" collapsed="false">
      <c r="A342" s="0" t="n">
        <v>75</v>
      </c>
      <c r="B342" s="0" t="n">
        <v>3.0223173522948</v>
      </c>
      <c r="D342" s="0" t="n">
        <v>4</v>
      </c>
      <c r="E342" s="0" t="n">
        <v>1.24791054600182</v>
      </c>
    </row>
    <row r="343" customFormat="false" ht="12.75" hidden="false" customHeight="false" outlineLevel="0" collapsed="false">
      <c r="A343" s="0" t="n">
        <v>75</v>
      </c>
      <c r="B343" s="0" t="n">
        <v>3.0223173522948</v>
      </c>
      <c r="D343" s="0" t="n">
        <v>4</v>
      </c>
      <c r="E343" s="0" t="n">
        <v>1.24791054600182</v>
      </c>
    </row>
    <row r="344" customFormat="false" ht="12.75" hidden="false" customHeight="false" outlineLevel="0" collapsed="false">
      <c r="A344" s="0" t="n">
        <v>75</v>
      </c>
      <c r="B344" s="0" t="n">
        <v>3.0223173522948</v>
      </c>
      <c r="D344" s="0" t="n">
        <v>4</v>
      </c>
      <c r="E344" s="0" t="n">
        <v>1.24791054600182</v>
      </c>
    </row>
    <row r="345" customFormat="false" ht="12.75" hidden="false" customHeight="false" outlineLevel="0" collapsed="false">
      <c r="A345" s="0" t="n">
        <v>75</v>
      </c>
      <c r="B345" s="0" t="n">
        <v>3.0223173522948</v>
      </c>
      <c r="D345" s="0" t="n">
        <v>4</v>
      </c>
      <c r="E345" s="0" t="n">
        <v>1.24791054600182</v>
      </c>
    </row>
    <row r="346" customFormat="false" ht="12.75" hidden="false" customHeight="false" outlineLevel="0" collapsed="false">
      <c r="A346" s="0" t="n">
        <v>75</v>
      </c>
      <c r="B346" s="0" t="n">
        <v>3.0223173522948</v>
      </c>
      <c r="D346" s="0" t="n">
        <v>4</v>
      </c>
      <c r="E346" s="0" t="n">
        <v>1.24791054600182</v>
      </c>
    </row>
    <row r="347" customFormat="false" ht="12.75" hidden="false" customHeight="false" outlineLevel="0" collapsed="false">
      <c r="A347" s="0" t="n">
        <v>75</v>
      </c>
      <c r="B347" s="0" t="n">
        <v>3.0223173522948</v>
      </c>
      <c r="D347" s="0" t="n">
        <v>4</v>
      </c>
      <c r="E347" s="0" t="n">
        <v>1.24791054600182</v>
      </c>
    </row>
    <row r="348" customFormat="false" ht="12.75" hidden="false" customHeight="false" outlineLevel="0" collapsed="false">
      <c r="A348" s="0" t="n">
        <v>75</v>
      </c>
      <c r="B348" s="0" t="n">
        <v>3.0223173522948</v>
      </c>
      <c r="D348" s="0" t="n">
        <v>4</v>
      </c>
      <c r="E348" s="0" t="n">
        <v>1.24791054600182</v>
      </c>
    </row>
    <row r="349" customFormat="false" ht="12.75" hidden="false" customHeight="false" outlineLevel="0" collapsed="false">
      <c r="A349" s="0" t="n">
        <v>75</v>
      </c>
      <c r="B349" s="0" t="n">
        <v>3.0223173522948</v>
      </c>
      <c r="D349" s="0" t="n">
        <v>4</v>
      </c>
      <c r="E349" s="0" t="n">
        <v>1.24791054600182</v>
      </c>
    </row>
    <row r="350" customFormat="false" ht="12.75" hidden="false" customHeight="false" outlineLevel="0" collapsed="false">
      <c r="A350" s="0" t="n">
        <v>75</v>
      </c>
      <c r="B350" s="0" t="n">
        <v>3.0223173522948</v>
      </c>
      <c r="D350" s="0" t="n">
        <v>4</v>
      </c>
      <c r="E350" s="0" t="n">
        <v>1.24791054600182</v>
      </c>
    </row>
    <row r="351" customFormat="false" ht="12.75" hidden="false" customHeight="false" outlineLevel="0" collapsed="false">
      <c r="A351" s="0" t="n">
        <v>75</v>
      </c>
      <c r="B351" s="0" t="n">
        <v>3.0223173522948</v>
      </c>
      <c r="D351" s="0" t="n">
        <v>4</v>
      </c>
      <c r="E351" s="0" t="n">
        <v>1.24791054600182</v>
      </c>
    </row>
    <row r="352" customFormat="false" ht="12.75" hidden="false" customHeight="false" outlineLevel="0" collapsed="false">
      <c r="A352" s="0" t="n">
        <v>75</v>
      </c>
      <c r="B352" s="0" t="n">
        <v>3.0223173522948</v>
      </c>
      <c r="D352" s="0" t="n">
        <v>4</v>
      </c>
      <c r="E352" s="0" t="n">
        <v>1.24791054600182</v>
      </c>
    </row>
    <row r="353" customFormat="false" ht="12.75" hidden="false" customHeight="false" outlineLevel="0" collapsed="false">
      <c r="A353" s="0" t="n">
        <v>75</v>
      </c>
      <c r="B353" s="0" t="n">
        <v>3.0223173522948</v>
      </c>
      <c r="D353" s="0" t="n">
        <v>4</v>
      </c>
      <c r="E353" s="0" t="n">
        <v>1.24791054600182</v>
      </c>
    </row>
    <row r="354" customFormat="false" ht="12.75" hidden="false" customHeight="false" outlineLevel="0" collapsed="false">
      <c r="A354" s="0" t="n">
        <v>75</v>
      </c>
      <c r="B354" s="0" t="n">
        <v>3.0223173522948</v>
      </c>
      <c r="D354" s="0" t="n">
        <v>4</v>
      </c>
      <c r="E354" s="0" t="n">
        <v>1.24791054600182</v>
      </c>
    </row>
    <row r="355" customFormat="false" ht="12.75" hidden="false" customHeight="false" outlineLevel="0" collapsed="false">
      <c r="A355" s="0" t="n">
        <v>76</v>
      </c>
      <c r="B355" s="0" t="n">
        <v>3.02849596141221</v>
      </c>
      <c r="D355" s="0" t="n">
        <v>4</v>
      </c>
      <c r="E355" s="0" t="n">
        <v>1.24791054600182</v>
      </c>
    </row>
    <row r="356" customFormat="false" ht="12.75" hidden="false" customHeight="false" outlineLevel="0" collapsed="false">
      <c r="A356" s="0" t="n">
        <v>76</v>
      </c>
      <c r="B356" s="0" t="n">
        <v>3.02849596141221</v>
      </c>
      <c r="D356" s="0" t="n">
        <v>4</v>
      </c>
      <c r="E356" s="0" t="n">
        <v>1.24791054600182</v>
      </c>
    </row>
    <row r="357" customFormat="false" ht="12.75" hidden="false" customHeight="false" outlineLevel="0" collapsed="false">
      <c r="A357" s="0" t="n">
        <v>76</v>
      </c>
      <c r="B357" s="0" t="n">
        <v>3.02849596141221</v>
      </c>
      <c r="D357" s="0" t="n">
        <v>4</v>
      </c>
      <c r="E357" s="0" t="n">
        <v>1.24791054600182</v>
      </c>
    </row>
    <row r="358" customFormat="false" ht="12.75" hidden="false" customHeight="false" outlineLevel="0" collapsed="false">
      <c r="A358" s="0" t="n">
        <v>76</v>
      </c>
      <c r="B358" s="0" t="n">
        <v>3.02849596141221</v>
      </c>
      <c r="D358" s="0" t="n">
        <v>4</v>
      </c>
      <c r="E358" s="0" t="n">
        <v>1.24791054600182</v>
      </c>
    </row>
    <row r="359" customFormat="false" ht="12.75" hidden="false" customHeight="false" outlineLevel="0" collapsed="false">
      <c r="A359" s="0" t="n">
        <v>76</v>
      </c>
      <c r="B359" s="0" t="n">
        <v>3.02849596141221</v>
      </c>
      <c r="D359" s="0" t="n">
        <v>4</v>
      </c>
      <c r="E359" s="0" t="n">
        <v>1.24791054600182</v>
      </c>
    </row>
    <row r="360" customFormat="false" ht="12.75" hidden="false" customHeight="false" outlineLevel="0" collapsed="false">
      <c r="A360" s="0" t="n">
        <v>76</v>
      </c>
      <c r="B360" s="0" t="n">
        <v>3.02849596141221</v>
      </c>
      <c r="D360" s="0" t="n">
        <v>4</v>
      </c>
      <c r="E360" s="0" t="n">
        <v>1.24791054600182</v>
      </c>
    </row>
    <row r="361" customFormat="false" ht="12.75" hidden="false" customHeight="false" outlineLevel="0" collapsed="false">
      <c r="A361" s="0" t="n">
        <v>76</v>
      </c>
      <c r="B361" s="0" t="n">
        <v>3.02849596141221</v>
      </c>
      <c r="D361" s="0" t="n">
        <v>4</v>
      </c>
      <c r="E361" s="0" t="n">
        <v>1.24791054600182</v>
      </c>
    </row>
    <row r="362" customFormat="false" ht="12.75" hidden="false" customHeight="false" outlineLevel="0" collapsed="false">
      <c r="A362" s="0" t="n">
        <v>76</v>
      </c>
      <c r="B362" s="0" t="n">
        <v>3.02849596141221</v>
      </c>
      <c r="D362" s="0" t="n">
        <v>4</v>
      </c>
      <c r="E362" s="0" t="n">
        <v>1.24791054600182</v>
      </c>
    </row>
    <row r="363" customFormat="false" ht="12.75" hidden="false" customHeight="false" outlineLevel="0" collapsed="false">
      <c r="A363" s="0" t="n">
        <v>76</v>
      </c>
      <c r="B363" s="0" t="n">
        <v>3.02849596141221</v>
      </c>
      <c r="D363" s="0" t="n">
        <v>4</v>
      </c>
      <c r="E363" s="0" t="n">
        <v>1.24791054600182</v>
      </c>
    </row>
    <row r="364" customFormat="false" ht="12.75" hidden="false" customHeight="false" outlineLevel="0" collapsed="false">
      <c r="A364" s="0" t="n">
        <v>76</v>
      </c>
      <c r="B364" s="0" t="n">
        <v>3.02849596141221</v>
      </c>
      <c r="D364" s="0" t="n">
        <v>4</v>
      </c>
      <c r="E364" s="0" t="n">
        <v>1.24791054600182</v>
      </c>
    </row>
    <row r="365" customFormat="false" ht="12.75" hidden="false" customHeight="false" outlineLevel="0" collapsed="false">
      <c r="A365" s="0" t="n">
        <v>76</v>
      </c>
      <c r="B365" s="0" t="n">
        <v>3.02849596141221</v>
      </c>
      <c r="D365" s="0" t="n">
        <v>4</v>
      </c>
      <c r="E365" s="0" t="n">
        <v>1.24791054600182</v>
      </c>
    </row>
    <row r="366" customFormat="false" ht="12.75" hidden="false" customHeight="false" outlineLevel="0" collapsed="false">
      <c r="A366" s="0" t="n">
        <v>76</v>
      </c>
      <c r="B366" s="0" t="n">
        <v>3.02849596141221</v>
      </c>
      <c r="D366" s="0" t="n">
        <v>4</v>
      </c>
      <c r="E366" s="0" t="n">
        <v>1.24791054600182</v>
      </c>
    </row>
    <row r="367" customFormat="false" ht="12.75" hidden="false" customHeight="false" outlineLevel="0" collapsed="false">
      <c r="A367" s="0" t="n">
        <v>76</v>
      </c>
      <c r="B367" s="0" t="n">
        <v>3.02849596141221</v>
      </c>
      <c r="D367" s="0" t="n">
        <v>4</v>
      </c>
      <c r="E367" s="0" t="n">
        <v>1.24791054600182</v>
      </c>
    </row>
    <row r="368" customFormat="false" ht="12.75" hidden="false" customHeight="false" outlineLevel="0" collapsed="false">
      <c r="A368" s="0" t="n">
        <v>76</v>
      </c>
      <c r="B368" s="0" t="n">
        <v>3.02849596141221</v>
      </c>
      <c r="D368" s="0" t="n">
        <v>4</v>
      </c>
      <c r="E368" s="0" t="n">
        <v>1.24791054600182</v>
      </c>
    </row>
    <row r="369" customFormat="false" ht="12.75" hidden="false" customHeight="false" outlineLevel="0" collapsed="false">
      <c r="A369" s="0" t="n">
        <v>76</v>
      </c>
      <c r="B369" s="0" t="n">
        <v>3.02849596141221</v>
      </c>
      <c r="D369" s="0" t="n">
        <v>4</v>
      </c>
      <c r="E369" s="0" t="n">
        <v>1.24791054600182</v>
      </c>
    </row>
    <row r="370" customFormat="false" ht="12.75" hidden="false" customHeight="false" outlineLevel="0" collapsed="false">
      <c r="A370" s="0" t="n">
        <v>76</v>
      </c>
      <c r="B370" s="0" t="n">
        <v>3.02849596141221</v>
      </c>
      <c r="D370" s="0" t="n">
        <v>4</v>
      </c>
      <c r="E370" s="0" t="n">
        <v>1.24791054600182</v>
      </c>
    </row>
    <row r="371" customFormat="false" ht="12.75" hidden="false" customHeight="false" outlineLevel="0" collapsed="false">
      <c r="A371" s="0" t="n">
        <v>76</v>
      </c>
      <c r="B371" s="0" t="n">
        <v>3.02849596141221</v>
      </c>
      <c r="D371" s="0" t="n">
        <v>4</v>
      </c>
      <c r="E371" s="0" t="n">
        <v>1.24791054600182</v>
      </c>
    </row>
    <row r="372" customFormat="false" ht="12.75" hidden="false" customHeight="false" outlineLevel="0" collapsed="false">
      <c r="A372" s="0" t="n">
        <v>76</v>
      </c>
      <c r="B372" s="0" t="n">
        <v>3.02849596141221</v>
      </c>
      <c r="D372" s="0" t="n">
        <v>4</v>
      </c>
      <c r="E372" s="0" t="n">
        <v>1.24791054600182</v>
      </c>
    </row>
    <row r="373" customFormat="false" ht="12.75" hidden="false" customHeight="false" outlineLevel="0" collapsed="false">
      <c r="A373" s="0" t="n">
        <v>76</v>
      </c>
      <c r="B373" s="0" t="n">
        <v>3.02849596141221</v>
      </c>
      <c r="D373" s="0" t="n">
        <v>4</v>
      </c>
      <c r="E373" s="0" t="n">
        <v>1.24791054600182</v>
      </c>
    </row>
    <row r="374" customFormat="false" ht="12.75" hidden="false" customHeight="false" outlineLevel="0" collapsed="false">
      <c r="A374" s="0" t="n">
        <v>76</v>
      </c>
      <c r="B374" s="0" t="n">
        <v>3.02849596141221</v>
      </c>
      <c r="D374" s="0" t="n">
        <v>4</v>
      </c>
      <c r="E374" s="0" t="n">
        <v>1.24791054600182</v>
      </c>
    </row>
    <row r="375" customFormat="false" ht="12.75" hidden="false" customHeight="false" outlineLevel="0" collapsed="false">
      <c r="A375" s="0" t="n">
        <v>77</v>
      </c>
      <c r="B375" s="0" t="n">
        <v>3.03457966847127</v>
      </c>
      <c r="D375" s="0" t="n">
        <v>4</v>
      </c>
      <c r="E375" s="0" t="n">
        <v>1.24791054600182</v>
      </c>
    </row>
    <row r="376" customFormat="false" ht="12.75" hidden="false" customHeight="false" outlineLevel="0" collapsed="false">
      <c r="A376" s="0" t="n">
        <v>77</v>
      </c>
      <c r="B376" s="0" t="n">
        <v>3.03457966847127</v>
      </c>
      <c r="D376" s="0" t="n">
        <v>4</v>
      </c>
      <c r="E376" s="0" t="n">
        <v>1.24791054600182</v>
      </c>
    </row>
    <row r="377" customFormat="false" ht="12.75" hidden="false" customHeight="false" outlineLevel="0" collapsed="false">
      <c r="A377" s="0" t="n">
        <v>77</v>
      </c>
      <c r="B377" s="0" t="n">
        <v>3.03457966847127</v>
      </c>
      <c r="D377" s="0" t="n">
        <v>4</v>
      </c>
      <c r="E377" s="0" t="n">
        <v>1.24791054600182</v>
      </c>
    </row>
    <row r="378" customFormat="false" ht="12.75" hidden="false" customHeight="false" outlineLevel="0" collapsed="false">
      <c r="A378" s="0" t="n">
        <v>77</v>
      </c>
      <c r="B378" s="0" t="n">
        <v>3.03457966847127</v>
      </c>
      <c r="D378" s="0" t="n">
        <v>4</v>
      </c>
      <c r="E378" s="0" t="n">
        <v>1.24791054600182</v>
      </c>
    </row>
    <row r="379" customFormat="false" ht="12.75" hidden="false" customHeight="false" outlineLevel="0" collapsed="false">
      <c r="A379" s="0" t="n">
        <v>77</v>
      </c>
      <c r="B379" s="0" t="n">
        <v>3.03457966847127</v>
      </c>
      <c r="D379" s="0" t="n">
        <v>4</v>
      </c>
      <c r="E379" s="0" t="n">
        <v>1.24791054600182</v>
      </c>
    </row>
    <row r="380" customFormat="false" ht="12.75" hidden="false" customHeight="false" outlineLevel="0" collapsed="false">
      <c r="A380" s="0" t="n">
        <v>77</v>
      </c>
      <c r="B380" s="0" t="n">
        <v>3.03457966847127</v>
      </c>
      <c r="D380" s="0" t="n">
        <v>4</v>
      </c>
      <c r="E380" s="0" t="n">
        <v>1.24791054600182</v>
      </c>
    </row>
    <row r="381" customFormat="false" ht="12.75" hidden="false" customHeight="false" outlineLevel="0" collapsed="false">
      <c r="A381" s="0" t="n">
        <v>77</v>
      </c>
      <c r="B381" s="0" t="n">
        <v>3.03457966847127</v>
      </c>
      <c r="D381" s="0" t="n">
        <v>4</v>
      </c>
      <c r="E381" s="0" t="n">
        <v>1.24791054600182</v>
      </c>
    </row>
    <row r="382" customFormat="false" ht="12.75" hidden="false" customHeight="false" outlineLevel="0" collapsed="false">
      <c r="A382" s="0" t="n">
        <v>77</v>
      </c>
      <c r="B382" s="0" t="n">
        <v>3.03457966847127</v>
      </c>
      <c r="D382" s="0" t="n">
        <v>4</v>
      </c>
      <c r="E382" s="0" t="n">
        <v>1.24791054600182</v>
      </c>
    </row>
    <row r="383" customFormat="false" ht="12.75" hidden="false" customHeight="false" outlineLevel="0" collapsed="false">
      <c r="A383" s="0" t="n">
        <v>77</v>
      </c>
      <c r="B383" s="0" t="n">
        <v>3.03457966847127</v>
      </c>
      <c r="D383" s="0" t="n">
        <v>4</v>
      </c>
      <c r="E383" s="0" t="n">
        <v>1.24791054600182</v>
      </c>
    </row>
    <row r="384" customFormat="false" ht="12.75" hidden="false" customHeight="false" outlineLevel="0" collapsed="false">
      <c r="A384" s="0" t="n">
        <v>77</v>
      </c>
      <c r="B384" s="0" t="n">
        <v>3.03457966847127</v>
      </c>
      <c r="D384" s="0" t="n">
        <v>4</v>
      </c>
      <c r="E384" s="0" t="n">
        <v>1.24791054600182</v>
      </c>
    </row>
    <row r="385" customFormat="false" ht="12.75" hidden="false" customHeight="false" outlineLevel="0" collapsed="false">
      <c r="A385" s="0" t="n">
        <v>77</v>
      </c>
      <c r="B385" s="0" t="n">
        <v>3.03457966847127</v>
      </c>
      <c r="D385" s="0" t="n">
        <v>4</v>
      </c>
      <c r="E385" s="0" t="n">
        <v>1.24791054600182</v>
      </c>
    </row>
    <row r="386" customFormat="false" ht="12.75" hidden="false" customHeight="false" outlineLevel="0" collapsed="false">
      <c r="A386" s="0" t="n">
        <v>77</v>
      </c>
      <c r="B386" s="0" t="n">
        <v>3.03457966847127</v>
      </c>
      <c r="D386" s="0" t="n">
        <v>4</v>
      </c>
      <c r="E386" s="0" t="n">
        <v>1.24791054600182</v>
      </c>
    </row>
    <row r="387" customFormat="false" ht="12.75" hidden="false" customHeight="false" outlineLevel="0" collapsed="false">
      <c r="A387" s="0" t="n">
        <v>77</v>
      </c>
      <c r="B387" s="0" t="n">
        <v>3.03457966847127</v>
      </c>
      <c r="D387" s="0" t="n">
        <v>4</v>
      </c>
      <c r="E387" s="0" t="n">
        <v>1.24791054600182</v>
      </c>
    </row>
    <row r="388" customFormat="false" ht="12.75" hidden="false" customHeight="false" outlineLevel="0" collapsed="false">
      <c r="A388" s="0" t="n">
        <v>77</v>
      </c>
      <c r="B388" s="0" t="n">
        <v>3.03457966847127</v>
      </c>
      <c r="D388" s="0" t="n">
        <v>4</v>
      </c>
      <c r="E388" s="0" t="n">
        <v>1.24791054600182</v>
      </c>
    </row>
    <row r="389" customFormat="false" ht="12.75" hidden="false" customHeight="false" outlineLevel="0" collapsed="false">
      <c r="A389" s="0" t="n">
        <v>77</v>
      </c>
      <c r="B389" s="0" t="n">
        <v>3.03457966847127</v>
      </c>
      <c r="D389" s="0" t="n">
        <v>4</v>
      </c>
      <c r="E389" s="0" t="n">
        <v>1.24791054600182</v>
      </c>
    </row>
    <row r="390" customFormat="false" ht="12.75" hidden="false" customHeight="false" outlineLevel="0" collapsed="false">
      <c r="A390" s="0" t="n">
        <v>77</v>
      </c>
      <c r="B390" s="0" t="n">
        <v>3.03457966847127</v>
      </c>
      <c r="D390" s="0" t="n">
        <v>4</v>
      </c>
      <c r="E390" s="0" t="n">
        <v>1.24791054600182</v>
      </c>
    </row>
    <row r="391" customFormat="false" ht="12.75" hidden="false" customHeight="false" outlineLevel="0" collapsed="false">
      <c r="A391" s="0" t="n">
        <v>77</v>
      </c>
      <c r="B391" s="0" t="n">
        <v>3.03457966847127</v>
      </c>
      <c r="D391" s="0" t="n">
        <v>4</v>
      </c>
      <c r="E391" s="0" t="n">
        <v>1.24791054600182</v>
      </c>
    </row>
    <row r="392" customFormat="false" ht="12.75" hidden="false" customHeight="false" outlineLevel="0" collapsed="false">
      <c r="A392" s="0" t="n">
        <v>78</v>
      </c>
      <c r="B392" s="0" t="n">
        <v>3.04057113557105</v>
      </c>
      <c r="D392" s="0" t="n">
        <v>4</v>
      </c>
      <c r="E392" s="0" t="n">
        <v>1.24791054600182</v>
      </c>
    </row>
    <row r="393" customFormat="false" ht="12.75" hidden="false" customHeight="false" outlineLevel="0" collapsed="false">
      <c r="A393" s="0" t="n">
        <v>78</v>
      </c>
      <c r="B393" s="0" t="n">
        <v>3.04057113557105</v>
      </c>
      <c r="D393" s="0" t="n">
        <v>4</v>
      </c>
      <c r="E393" s="0" t="n">
        <v>1.24791054600182</v>
      </c>
    </row>
    <row r="394" customFormat="false" ht="12.75" hidden="false" customHeight="false" outlineLevel="0" collapsed="false">
      <c r="A394" s="0" t="n">
        <v>78</v>
      </c>
      <c r="B394" s="0" t="n">
        <v>3.04057113557105</v>
      </c>
      <c r="D394" s="0" t="n">
        <v>4</v>
      </c>
      <c r="E394" s="0" t="n">
        <v>1.24791054600182</v>
      </c>
    </row>
    <row r="395" customFormat="false" ht="12.75" hidden="false" customHeight="false" outlineLevel="0" collapsed="false">
      <c r="A395" s="0" t="n">
        <v>78</v>
      </c>
      <c r="B395" s="0" t="n">
        <v>3.04057113557105</v>
      </c>
      <c r="D395" s="0" t="n">
        <v>4</v>
      </c>
      <c r="E395" s="0" t="n">
        <v>1.24791054600182</v>
      </c>
    </row>
    <row r="396" customFormat="false" ht="12.75" hidden="false" customHeight="false" outlineLevel="0" collapsed="false">
      <c r="A396" s="0" t="n">
        <v>78</v>
      </c>
      <c r="B396" s="0" t="n">
        <v>3.04057113557105</v>
      </c>
      <c r="D396" s="0" t="n">
        <v>4</v>
      </c>
      <c r="E396" s="0" t="n">
        <v>1.24791054600182</v>
      </c>
    </row>
    <row r="397" customFormat="false" ht="12.75" hidden="false" customHeight="false" outlineLevel="0" collapsed="false">
      <c r="A397" s="0" t="n">
        <v>78</v>
      </c>
      <c r="B397" s="0" t="n">
        <v>3.04057113557105</v>
      </c>
      <c r="D397" s="0" t="n">
        <v>4</v>
      </c>
      <c r="E397" s="0" t="n">
        <v>1.24791054600182</v>
      </c>
    </row>
    <row r="398" customFormat="false" ht="12.75" hidden="false" customHeight="false" outlineLevel="0" collapsed="false">
      <c r="A398" s="0" t="n">
        <v>78</v>
      </c>
      <c r="B398" s="0" t="n">
        <v>3.04057113557105</v>
      </c>
      <c r="D398" s="0" t="n">
        <v>4.1</v>
      </c>
      <c r="E398" s="0" t="n">
        <v>1.26780518006704</v>
      </c>
    </row>
    <row r="399" customFormat="false" ht="12.75" hidden="false" customHeight="false" outlineLevel="0" collapsed="false">
      <c r="A399" s="0" t="n">
        <v>78</v>
      </c>
      <c r="B399" s="0" t="n">
        <v>3.04057113557105</v>
      </c>
      <c r="D399" s="0" t="n">
        <v>4.1</v>
      </c>
      <c r="E399" s="0" t="n">
        <v>1.26780518006704</v>
      </c>
    </row>
    <row r="400" customFormat="false" ht="12.75" hidden="false" customHeight="false" outlineLevel="0" collapsed="false">
      <c r="A400" s="0" t="n">
        <v>78</v>
      </c>
      <c r="B400" s="0" t="n">
        <v>3.04057113557105</v>
      </c>
      <c r="D400" s="0" t="n">
        <v>4.1</v>
      </c>
      <c r="E400" s="0" t="n">
        <v>1.26780518006704</v>
      </c>
    </row>
    <row r="401" customFormat="false" ht="12.75" hidden="false" customHeight="false" outlineLevel="0" collapsed="false">
      <c r="A401" s="0" t="n">
        <v>78</v>
      </c>
      <c r="B401" s="0" t="n">
        <v>3.04057113557105</v>
      </c>
      <c r="D401" s="0" t="n">
        <v>4.1</v>
      </c>
      <c r="E401" s="0" t="n">
        <v>1.26780518006704</v>
      </c>
    </row>
    <row r="402" customFormat="false" ht="12.75" hidden="false" customHeight="false" outlineLevel="0" collapsed="false">
      <c r="A402" s="0" t="n">
        <v>78</v>
      </c>
      <c r="B402" s="0" t="n">
        <v>3.04057113557105</v>
      </c>
      <c r="D402" s="0" t="n">
        <v>4.1</v>
      </c>
      <c r="E402" s="0" t="n">
        <v>1.26780518006704</v>
      </c>
    </row>
    <row r="403" customFormat="false" ht="12.75" hidden="false" customHeight="false" outlineLevel="0" collapsed="false">
      <c r="A403" s="0" t="n">
        <v>78</v>
      </c>
      <c r="B403" s="0" t="n">
        <v>3.04057113557105</v>
      </c>
      <c r="D403" s="0" t="n">
        <v>4.1</v>
      </c>
      <c r="E403" s="0" t="n">
        <v>1.26780518006704</v>
      </c>
    </row>
    <row r="404" customFormat="false" ht="12.75" hidden="false" customHeight="false" outlineLevel="0" collapsed="false">
      <c r="A404" s="0" t="n">
        <v>78</v>
      </c>
      <c r="B404" s="0" t="n">
        <v>3.04057113557105</v>
      </c>
      <c r="D404" s="0" t="n">
        <v>4.1</v>
      </c>
      <c r="E404" s="0" t="n">
        <v>1.26780518006704</v>
      </c>
    </row>
    <row r="405" customFormat="false" ht="12.75" hidden="false" customHeight="false" outlineLevel="0" collapsed="false">
      <c r="A405" s="0" t="n">
        <v>78</v>
      </c>
      <c r="B405" s="0" t="n">
        <v>3.04057113557105</v>
      </c>
      <c r="D405" s="0" t="n">
        <v>4.1</v>
      </c>
      <c r="E405" s="0" t="n">
        <v>1.26780518006704</v>
      </c>
    </row>
    <row r="406" customFormat="false" ht="12.75" hidden="false" customHeight="false" outlineLevel="0" collapsed="false">
      <c r="A406" s="0" t="n">
        <v>78</v>
      </c>
      <c r="B406" s="0" t="n">
        <v>3.04057113557105</v>
      </c>
      <c r="D406" s="0" t="n">
        <v>4.1</v>
      </c>
      <c r="E406" s="0" t="n">
        <v>1.26780518006704</v>
      </c>
    </row>
    <row r="407" customFormat="false" ht="12.75" hidden="false" customHeight="false" outlineLevel="0" collapsed="false">
      <c r="A407" s="0" t="n">
        <v>78</v>
      </c>
      <c r="B407" s="0" t="n">
        <v>3.04057113557105</v>
      </c>
      <c r="D407" s="0" t="n">
        <v>4.1</v>
      </c>
      <c r="E407" s="0" t="n">
        <v>1.26780518006704</v>
      </c>
    </row>
    <row r="408" customFormat="false" ht="12.75" hidden="false" customHeight="false" outlineLevel="0" collapsed="false">
      <c r="A408" s="0" t="n">
        <v>78</v>
      </c>
      <c r="B408" s="0" t="n">
        <v>3.04057113557105</v>
      </c>
      <c r="D408" s="0" t="n">
        <v>4.1</v>
      </c>
      <c r="E408" s="0" t="n">
        <v>1.26780518006704</v>
      </c>
    </row>
    <row r="409" customFormat="false" ht="12.75" hidden="false" customHeight="false" outlineLevel="0" collapsed="false">
      <c r="A409" s="0" t="n">
        <v>78</v>
      </c>
      <c r="B409" s="0" t="n">
        <v>3.04057113557105</v>
      </c>
      <c r="D409" s="0" t="n">
        <v>4.1</v>
      </c>
      <c r="E409" s="0" t="n">
        <v>1.26780518006704</v>
      </c>
    </row>
    <row r="410" customFormat="false" ht="12.75" hidden="false" customHeight="false" outlineLevel="0" collapsed="false">
      <c r="A410" s="0" t="n">
        <v>78</v>
      </c>
      <c r="B410" s="0" t="n">
        <v>3.04057113557105</v>
      </c>
      <c r="D410" s="0" t="n">
        <v>4.1</v>
      </c>
      <c r="E410" s="0" t="n">
        <v>1.26780518006704</v>
      </c>
    </row>
    <row r="411" customFormat="false" ht="12.75" hidden="false" customHeight="false" outlineLevel="0" collapsed="false">
      <c r="A411" s="0" t="n">
        <v>78</v>
      </c>
      <c r="B411" s="0" t="n">
        <v>3.04057113557105</v>
      </c>
      <c r="D411" s="0" t="n">
        <v>4.1</v>
      </c>
      <c r="E411" s="0" t="n">
        <v>1.26780518006704</v>
      </c>
    </row>
    <row r="412" customFormat="false" ht="12.75" hidden="false" customHeight="false" outlineLevel="0" collapsed="false">
      <c r="A412" s="0" t="n">
        <v>78</v>
      </c>
      <c r="B412" s="0" t="n">
        <v>3.04057113557105</v>
      </c>
      <c r="D412" s="0" t="n">
        <v>4.1</v>
      </c>
      <c r="E412" s="0" t="n">
        <v>1.26780518006704</v>
      </c>
    </row>
    <row r="413" customFormat="false" ht="12.75" hidden="false" customHeight="false" outlineLevel="0" collapsed="false">
      <c r="A413" s="0" t="n">
        <v>78</v>
      </c>
      <c r="B413" s="0" t="n">
        <v>3.04057113557105</v>
      </c>
      <c r="D413" s="0" t="n">
        <v>4.1</v>
      </c>
      <c r="E413" s="0" t="n">
        <v>1.26780518006704</v>
      </c>
    </row>
    <row r="414" customFormat="false" ht="12.75" hidden="false" customHeight="false" outlineLevel="0" collapsed="false">
      <c r="A414" s="0" t="n">
        <v>78</v>
      </c>
      <c r="B414" s="0" t="n">
        <v>3.04057113557105</v>
      </c>
      <c r="D414" s="0" t="n">
        <v>4.1</v>
      </c>
      <c r="E414" s="0" t="n">
        <v>1.26780518006704</v>
      </c>
    </row>
    <row r="415" customFormat="false" ht="12.75" hidden="false" customHeight="false" outlineLevel="0" collapsed="false">
      <c r="A415" s="0" t="n">
        <v>79</v>
      </c>
      <c r="B415" s="0" t="n">
        <v>3.04647291720982</v>
      </c>
      <c r="D415" s="0" t="n">
        <v>4.1</v>
      </c>
      <c r="E415" s="0" t="n">
        <v>1.26780518006704</v>
      </c>
    </row>
    <row r="416" customFormat="false" ht="12.75" hidden="false" customHeight="false" outlineLevel="0" collapsed="false">
      <c r="A416" s="0" t="n">
        <v>79</v>
      </c>
      <c r="B416" s="0" t="n">
        <v>3.04647291720982</v>
      </c>
      <c r="D416" s="0" t="n">
        <v>4.1</v>
      </c>
      <c r="E416" s="0" t="n">
        <v>1.26780518006704</v>
      </c>
    </row>
    <row r="417" customFormat="false" ht="12.75" hidden="false" customHeight="false" outlineLevel="0" collapsed="false">
      <c r="A417" s="0" t="n">
        <v>79</v>
      </c>
      <c r="B417" s="0" t="n">
        <v>3.04647291720982</v>
      </c>
      <c r="D417" s="0" t="n">
        <v>4.2</v>
      </c>
      <c r="E417" s="0" t="n">
        <v>1.28714735081167</v>
      </c>
    </row>
    <row r="418" customFormat="false" ht="12.75" hidden="false" customHeight="false" outlineLevel="0" collapsed="false">
      <c r="A418" s="0" t="n">
        <v>79</v>
      </c>
      <c r="B418" s="0" t="n">
        <v>3.04647291720982</v>
      </c>
      <c r="D418" s="0" t="n">
        <v>4.2</v>
      </c>
      <c r="E418" s="0" t="n">
        <v>1.28714735081167</v>
      </c>
    </row>
    <row r="419" customFormat="false" ht="12.75" hidden="false" customHeight="false" outlineLevel="0" collapsed="false">
      <c r="A419" s="0" t="n">
        <v>79</v>
      </c>
      <c r="B419" s="0" t="n">
        <v>3.04647291720982</v>
      </c>
      <c r="D419" s="0" t="n">
        <v>4.2</v>
      </c>
      <c r="E419" s="0" t="n">
        <v>1.28714735081167</v>
      </c>
    </row>
    <row r="420" customFormat="false" ht="12.75" hidden="false" customHeight="false" outlineLevel="0" collapsed="false">
      <c r="A420" s="0" t="n">
        <v>79</v>
      </c>
      <c r="B420" s="0" t="n">
        <v>3.04647291720982</v>
      </c>
      <c r="D420" s="0" t="n">
        <v>4.2</v>
      </c>
      <c r="E420" s="0" t="n">
        <v>1.28714735081167</v>
      </c>
    </row>
    <row r="421" customFormat="false" ht="12.75" hidden="false" customHeight="false" outlineLevel="0" collapsed="false">
      <c r="A421" s="0" t="n">
        <v>79</v>
      </c>
      <c r="B421" s="0" t="n">
        <v>3.04647291720982</v>
      </c>
      <c r="D421" s="0" t="n">
        <v>4.2</v>
      </c>
      <c r="E421" s="0" t="n">
        <v>1.28714735081167</v>
      </c>
    </row>
    <row r="422" customFormat="false" ht="12.75" hidden="false" customHeight="false" outlineLevel="0" collapsed="false">
      <c r="A422" s="0" t="n">
        <v>79</v>
      </c>
      <c r="B422" s="0" t="n">
        <v>3.04647291720982</v>
      </c>
      <c r="D422" s="0" t="n">
        <v>4.2</v>
      </c>
      <c r="E422" s="0" t="n">
        <v>1.28714735081167</v>
      </c>
    </row>
    <row r="423" customFormat="false" ht="12.75" hidden="false" customHeight="false" outlineLevel="0" collapsed="false">
      <c r="A423" s="0" t="n">
        <v>79</v>
      </c>
      <c r="B423" s="0" t="n">
        <v>3.04647291720982</v>
      </c>
      <c r="D423" s="0" t="n">
        <v>4.2</v>
      </c>
      <c r="E423" s="0" t="n">
        <v>1.28714735081167</v>
      </c>
    </row>
    <row r="424" customFormat="false" ht="12.75" hidden="false" customHeight="false" outlineLevel="0" collapsed="false">
      <c r="A424" s="0" t="n">
        <v>79</v>
      </c>
      <c r="B424" s="0" t="n">
        <v>3.04647291720982</v>
      </c>
      <c r="D424" s="0" t="n">
        <v>4.2</v>
      </c>
      <c r="E424" s="0" t="n">
        <v>1.28714735081167</v>
      </c>
    </row>
    <row r="425" customFormat="false" ht="12.75" hidden="false" customHeight="false" outlineLevel="0" collapsed="false">
      <c r="A425" s="0" t="n">
        <v>79</v>
      </c>
      <c r="B425" s="0" t="n">
        <v>3.04647291720982</v>
      </c>
      <c r="D425" s="0" t="n">
        <v>4.2</v>
      </c>
      <c r="E425" s="0" t="n">
        <v>1.28714735081167</v>
      </c>
    </row>
    <row r="426" customFormat="false" ht="12.75" hidden="false" customHeight="false" outlineLevel="0" collapsed="false">
      <c r="A426" s="0" t="n">
        <v>79</v>
      </c>
      <c r="B426" s="0" t="n">
        <v>3.04647291720982</v>
      </c>
      <c r="D426" s="0" t="n">
        <v>4.2</v>
      </c>
      <c r="E426" s="0" t="n">
        <v>1.28714735081167</v>
      </c>
    </row>
    <row r="427" customFormat="false" ht="12.75" hidden="false" customHeight="false" outlineLevel="0" collapsed="false">
      <c r="A427" s="0" t="n">
        <v>79</v>
      </c>
      <c r="B427" s="0" t="n">
        <v>3.04647291720982</v>
      </c>
      <c r="D427" s="0" t="n">
        <v>4.3</v>
      </c>
      <c r="E427" s="0" t="n">
        <v>1.30596501726149</v>
      </c>
    </row>
    <row r="428" customFormat="false" ht="12.75" hidden="false" customHeight="false" outlineLevel="0" collapsed="false">
      <c r="A428" s="0" t="n">
        <v>79</v>
      </c>
      <c r="B428" s="0" t="n">
        <v>3.04647291720982</v>
      </c>
      <c r="D428" s="0" t="n">
        <v>4.3</v>
      </c>
      <c r="E428" s="0" t="n">
        <v>1.30596501726149</v>
      </c>
    </row>
    <row r="429" customFormat="false" ht="12.75" hidden="false" customHeight="false" outlineLevel="0" collapsed="false">
      <c r="A429" s="0" t="n">
        <v>79</v>
      </c>
      <c r="B429" s="0" t="n">
        <v>3.04647291720982</v>
      </c>
      <c r="D429" s="0" t="n">
        <v>4.3</v>
      </c>
      <c r="E429" s="0" t="n">
        <v>1.30596501726149</v>
      </c>
    </row>
    <row r="430" customFormat="false" ht="12.75" hidden="false" customHeight="false" outlineLevel="0" collapsed="false">
      <c r="A430" s="0" t="n">
        <v>79</v>
      </c>
      <c r="B430" s="0" t="n">
        <v>3.04647291720982</v>
      </c>
      <c r="D430" s="0" t="n">
        <v>4.3</v>
      </c>
      <c r="E430" s="0" t="n">
        <v>1.30596501726149</v>
      </c>
    </row>
    <row r="431" customFormat="false" ht="12.75" hidden="false" customHeight="false" outlineLevel="0" collapsed="false">
      <c r="A431" s="0" t="n">
        <v>79</v>
      </c>
      <c r="B431" s="0" t="n">
        <v>3.04647291720982</v>
      </c>
      <c r="D431" s="0" t="n">
        <v>4.3</v>
      </c>
      <c r="E431" s="0" t="n">
        <v>1.30596501726149</v>
      </c>
    </row>
    <row r="432" customFormat="false" ht="12.75" hidden="false" customHeight="false" outlineLevel="0" collapsed="false">
      <c r="A432" s="0" t="n">
        <v>79</v>
      </c>
      <c r="B432" s="0" t="n">
        <v>3.04647291720982</v>
      </c>
      <c r="D432" s="0" t="n">
        <v>4.3</v>
      </c>
      <c r="E432" s="0" t="n">
        <v>1.30596501726149</v>
      </c>
    </row>
    <row r="433" customFormat="false" ht="12.75" hidden="false" customHeight="false" outlineLevel="0" collapsed="false">
      <c r="A433" s="0" t="n">
        <v>79</v>
      </c>
      <c r="B433" s="0" t="n">
        <v>3.04647291720982</v>
      </c>
      <c r="D433" s="0" t="n">
        <v>4.3</v>
      </c>
      <c r="E433" s="0" t="n">
        <v>1.30596501726149</v>
      </c>
    </row>
    <row r="434" customFormat="false" ht="12.75" hidden="false" customHeight="false" outlineLevel="0" collapsed="false">
      <c r="A434" s="0" t="n">
        <v>79</v>
      </c>
      <c r="B434" s="0" t="n">
        <v>3.04647291720982</v>
      </c>
      <c r="D434" s="0" t="n">
        <v>4.3</v>
      </c>
      <c r="E434" s="0" t="n">
        <v>1.30596501726149</v>
      </c>
    </row>
    <row r="435" customFormat="false" ht="12.75" hidden="false" customHeight="false" outlineLevel="0" collapsed="false">
      <c r="A435" s="0" t="n">
        <v>79</v>
      </c>
      <c r="B435" s="0" t="n">
        <v>3.04647291720982</v>
      </c>
      <c r="D435" s="0" t="n">
        <v>4.3</v>
      </c>
      <c r="E435" s="0" t="n">
        <v>1.30596501726149</v>
      </c>
    </row>
    <row r="436" customFormat="false" ht="12.75" hidden="false" customHeight="false" outlineLevel="0" collapsed="false">
      <c r="A436" s="0" t="n">
        <v>79</v>
      </c>
      <c r="B436" s="0" t="n">
        <v>3.04647291720982</v>
      </c>
      <c r="D436" s="0" t="n">
        <v>4.3</v>
      </c>
      <c r="E436" s="0" t="n">
        <v>1.30596501726149</v>
      </c>
    </row>
    <row r="437" customFormat="false" ht="12.75" hidden="false" customHeight="false" outlineLevel="0" collapsed="false">
      <c r="A437" s="0" t="n">
        <v>79</v>
      </c>
      <c r="B437" s="0" t="n">
        <v>3.04647291720982</v>
      </c>
      <c r="D437" s="0" t="n">
        <v>4.3</v>
      </c>
      <c r="E437" s="0" t="n">
        <v>1.30596501726149</v>
      </c>
    </row>
    <row r="438" customFormat="false" ht="12.75" hidden="false" customHeight="false" outlineLevel="0" collapsed="false">
      <c r="A438" s="0" t="n">
        <v>79</v>
      </c>
      <c r="B438" s="0" t="n">
        <v>3.04647291720982</v>
      </c>
      <c r="D438" s="0" t="n">
        <v>4.3</v>
      </c>
      <c r="E438" s="0" t="n">
        <v>1.30596501726149</v>
      </c>
    </row>
    <row r="439" customFormat="false" ht="12.75" hidden="false" customHeight="false" outlineLevel="0" collapsed="false">
      <c r="A439" s="0" t="n">
        <v>79</v>
      </c>
      <c r="B439" s="0" t="n">
        <v>3.04647291720982</v>
      </c>
      <c r="D439" s="0" t="n">
        <v>4.3</v>
      </c>
      <c r="E439" s="0" t="n">
        <v>1.30596501726149</v>
      </c>
    </row>
    <row r="440" customFormat="false" ht="12.75" hidden="false" customHeight="false" outlineLevel="0" collapsed="false">
      <c r="A440" s="0" t="n">
        <v>79</v>
      </c>
      <c r="B440" s="0" t="n">
        <v>3.04647291720982</v>
      </c>
      <c r="D440" s="0" t="n">
        <v>4.3</v>
      </c>
      <c r="E440" s="0" t="n">
        <v>1.30596501726149</v>
      </c>
    </row>
    <row r="441" customFormat="false" ht="12.75" hidden="false" customHeight="false" outlineLevel="0" collapsed="false">
      <c r="A441" s="0" t="n">
        <v>79</v>
      </c>
      <c r="B441" s="0" t="n">
        <v>3.04647291720982</v>
      </c>
      <c r="D441" s="0" t="n">
        <v>4.3</v>
      </c>
      <c r="E441" s="0" t="n">
        <v>1.30596501726149</v>
      </c>
    </row>
    <row r="442" customFormat="false" ht="12.75" hidden="false" customHeight="false" outlineLevel="0" collapsed="false">
      <c r="A442" s="0" t="n">
        <v>79</v>
      </c>
      <c r="B442" s="0" t="n">
        <v>3.04647291720982</v>
      </c>
      <c r="D442" s="0" t="n">
        <v>4.3</v>
      </c>
      <c r="E442" s="0" t="n">
        <v>1.30596501726149</v>
      </c>
    </row>
    <row r="443" customFormat="false" ht="12.75" hidden="false" customHeight="false" outlineLevel="0" collapsed="false">
      <c r="A443" s="0" t="n">
        <v>79</v>
      </c>
      <c r="B443" s="0" t="n">
        <v>3.04647291720982</v>
      </c>
      <c r="D443" s="0" t="n">
        <v>4.3</v>
      </c>
      <c r="E443" s="0" t="n">
        <v>1.30596501726149</v>
      </c>
    </row>
    <row r="444" customFormat="false" ht="12.75" hidden="false" customHeight="false" outlineLevel="0" collapsed="false">
      <c r="A444" s="0" t="n">
        <v>79</v>
      </c>
      <c r="B444" s="0" t="n">
        <v>3.04647291720982</v>
      </c>
      <c r="D444" s="0" t="n">
        <v>4.3</v>
      </c>
      <c r="E444" s="0" t="n">
        <v>1.30596501726149</v>
      </c>
    </row>
    <row r="445" customFormat="false" ht="12.75" hidden="false" customHeight="false" outlineLevel="0" collapsed="false">
      <c r="A445" s="0" t="n">
        <v>79</v>
      </c>
      <c r="B445" s="0" t="n">
        <v>3.04647291720982</v>
      </c>
      <c r="D445" s="0" t="n">
        <v>4.3</v>
      </c>
      <c r="E445" s="0" t="n">
        <v>1.30596501726149</v>
      </c>
    </row>
    <row r="446" customFormat="false" ht="12.75" hidden="false" customHeight="false" outlineLevel="0" collapsed="false">
      <c r="A446" s="0" t="n">
        <v>79</v>
      </c>
      <c r="B446" s="0" t="n">
        <v>3.04647291720982</v>
      </c>
      <c r="D446" s="0" t="n">
        <v>4.4</v>
      </c>
      <c r="E446" s="0" t="n">
        <v>1.32428411421669</v>
      </c>
    </row>
    <row r="447" customFormat="false" ht="12.75" hidden="false" customHeight="false" outlineLevel="0" collapsed="false">
      <c r="A447" s="0" t="n">
        <v>79</v>
      </c>
      <c r="B447" s="0" t="n">
        <v>3.04647291720982</v>
      </c>
      <c r="D447" s="0" t="n">
        <v>4.4</v>
      </c>
      <c r="E447" s="0" t="n">
        <v>1.32428411421669</v>
      </c>
    </row>
    <row r="448" customFormat="false" ht="12.75" hidden="false" customHeight="false" outlineLevel="0" collapsed="false">
      <c r="A448" s="0" t="n">
        <v>79</v>
      </c>
      <c r="B448" s="0" t="n">
        <v>3.04647291720982</v>
      </c>
      <c r="D448" s="0" t="n">
        <v>4.4</v>
      </c>
      <c r="E448" s="0" t="n">
        <v>1.32428411421669</v>
      </c>
    </row>
    <row r="449" customFormat="false" ht="12.75" hidden="false" customHeight="false" outlineLevel="0" collapsed="false">
      <c r="A449" s="0" t="n">
        <v>79</v>
      </c>
      <c r="B449" s="0" t="n">
        <v>3.04647291720982</v>
      </c>
      <c r="D449" s="0" t="n">
        <v>4.4</v>
      </c>
      <c r="E449" s="0" t="n">
        <v>1.32428411421669</v>
      </c>
    </row>
    <row r="450" customFormat="false" ht="12.75" hidden="false" customHeight="false" outlineLevel="0" collapsed="false">
      <c r="A450" s="0" t="n">
        <v>79</v>
      </c>
      <c r="B450" s="0" t="n">
        <v>3.04647291720982</v>
      </c>
      <c r="D450" s="0" t="n">
        <v>4.4</v>
      </c>
      <c r="E450" s="0" t="n">
        <v>1.32428411421669</v>
      </c>
    </row>
    <row r="451" customFormat="false" ht="12.75" hidden="false" customHeight="false" outlineLevel="0" collapsed="false">
      <c r="A451" s="0" t="n">
        <v>79</v>
      </c>
      <c r="B451" s="0" t="n">
        <v>3.04647291720982</v>
      </c>
      <c r="D451" s="0" t="n">
        <v>4.4</v>
      </c>
      <c r="E451" s="0" t="n">
        <v>1.32428411421669</v>
      </c>
    </row>
    <row r="452" customFormat="false" ht="12.75" hidden="false" customHeight="false" outlineLevel="0" collapsed="false">
      <c r="A452" s="0" t="n">
        <v>79</v>
      </c>
      <c r="B452" s="0" t="n">
        <v>3.04647291720982</v>
      </c>
      <c r="D452" s="0" t="n">
        <v>4.4</v>
      </c>
      <c r="E452" s="0" t="n">
        <v>1.32428411421669</v>
      </c>
    </row>
    <row r="453" customFormat="false" ht="12.75" hidden="false" customHeight="false" outlineLevel="0" collapsed="false">
      <c r="A453" s="0" t="n">
        <v>79</v>
      </c>
      <c r="B453" s="0" t="n">
        <v>3.04647291720982</v>
      </c>
      <c r="D453" s="0" t="n">
        <v>4.5</v>
      </c>
      <c r="E453" s="0" t="n">
        <v>1.34212874094031</v>
      </c>
    </row>
    <row r="454" customFormat="false" ht="12.75" hidden="false" customHeight="false" outlineLevel="0" collapsed="false">
      <c r="A454" s="0" t="n">
        <v>79</v>
      </c>
      <c r="B454" s="0" t="n">
        <v>3.04647291720982</v>
      </c>
      <c r="D454" s="0" t="n">
        <v>4.5</v>
      </c>
      <c r="E454" s="0" t="n">
        <v>1.34212874094031</v>
      </c>
    </row>
    <row r="455" customFormat="false" ht="12.75" hidden="false" customHeight="false" outlineLevel="0" collapsed="false">
      <c r="A455" s="0" t="n">
        <v>79</v>
      </c>
      <c r="B455" s="0" t="n">
        <v>3.04647291720982</v>
      </c>
      <c r="D455" s="0" t="n">
        <v>4.5</v>
      </c>
      <c r="E455" s="0" t="n">
        <v>1.34212874094031</v>
      </c>
    </row>
    <row r="456" customFormat="false" ht="12.75" hidden="false" customHeight="false" outlineLevel="0" collapsed="false">
      <c r="A456" s="0" t="n">
        <v>79</v>
      </c>
      <c r="B456" s="0" t="n">
        <v>3.04647291720982</v>
      </c>
      <c r="D456" s="0" t="n">
        <v>4.5</v>
      </c>
      <c r="E456" s="0" t="n">
        <v>1.34212874094031</v>
      </c>
    </row>
    <row r="457" customFormat="false" ht="12.75" hidden="false" customHeight="false" outlineLevel="0" collapsed="false">
      <c r="A457" s="0" t="n">
        <v>79</v>
      </c>
      <c r="B457" s="0" t="n">
        <v>3.04647291720982</v>
      </c>
      <c r="D457" s="0" t="n">
        <v>4.5</v>
      </c>
      <c r="E457" s="0" t="n">
        <v>1.34212874094031</v>
      </c>
    </row>
    <row r="458" customFormat="false" ht="12.75" hidden="false" customHeight="false" outlineLevel="0" collapsed="false">
      <c r="A458" s="0" t="n">
        <v>79</v>
      </c>
      <c r="B458" s="0" t="n">
        <v>3.04647291720982</v>
      </c>
      <c r="D458" s="0" t="n">
        <v>4.5</v>
      </c>
      <c r="E458" s="0" t="n">
        <v>1.34212874094031</v>
      </c>
    </row>
    <row r="459" customFormat="false" ht="12.75" hidden="false" customHeight="false" outlineLevel="0" collapsed="false">
      <c r="A459" s="0" t="n">
        <v>79</v>
      </c>
      <c r="B459" s="0" t="n">
        <v>3.04647291720982</v>
      </c>
      <c r="D459" s="0" t="n">
        <v>4.5</v>
      </c>
      <c r="E459" s="0" t="n">
        <v>1.34212874094031</v>
      </c>
    </row>
    <row r="460" customFormat="false" ht="12.75" hidden="false" customHeight="false" outlineLevel="0" collapsed="false">
      <c r="A460" s="0" t="n">
        <v>79</v>
      </c>
      <c r="B460" s="0" t="n">
        <v>3.04647291720982</v>
      </c>
      <c r="D460" s="0" t="n">
        <v>4.5</v>
      </c>
      <c r="E460" s="0" t="n">
        <v>1.34212874094031</v>
      </c>
    </row>
    <row r="461" customFormat="false" ht="12.75" hidden="false" customHeight="false" outlineLevel="0" collapsed="false">
      <c r="A461" s="0" t="n">
        <v>79</v>
      </c>
      <c r="B461" s="0" t="n">
        <v>3.04647291720982</v>
      </c>
      <c r="D461" s="0" t="n">
        <v>4.5</v>
      </c>
      <c r="E461" s="0" t="n">
        <v>1.34212874094031</v>
      </c>
    </row>
    <row r="462" customFormat="false" ht="12.75" hidden="false" customHeight="false" outlineLevel="0" collapsed="false">
      <c r="A462" s="0" t="n">
        <v>79</v>
      </c>
      <c r="B462" s="0" t="n">
        <v>3.04647291720982</v>
      </c>
      <c r="D462" s="0" t="n">
        <v>4.5</v>
      </c>
      <c r="E462" s="0" t="n">
        <v>1.34212874094031</v>
      </c>
    </row>
    <row r="463" customFormat="false" ht="12.75" hidden="false" customHeight="false" outlineLevel="0" collapsed="false">
      <c r="A463" s="0" t="n">
        <v>79</v>
      </c>
      <c r="B463" s="0" t="n">
        <v>3.04647291720982</v>
      </c>
      <c r="D463" s="0" t="n">
        <v>4.5</v>
      </c>
      <c r="E463" s="0" t="n">
        <v>1.34212874094031</v>
      </c>
    </row>
    <row r="464" customFormat="false" ht="12.75" hidden="false" customHeight="false" outlineLevel="0" collapsed="false">
      <c r="A464" s="0" t="n">
        <v>79</v>
      </c>
      <c r="B464" s="0" t="n">
        <v>3.04647291720982</v>
      </c>
      <c r="D464" s="0" t="n">
        <v>4.5</v>
      </c>
      <c r="E464" s="0" t="n">
        <v>1.34212874094031</v>
      </c>
    </row>
    <row r="465" customFormat="false" ht="12.75" hidden="false" customHeight="false" outlineLevel="0" collapsed="false">
      <c r="A465" s="0" t="n">
        <v>79</v>
      </c>
      <c r="B465" s="0" t="n">
        <v>3.04647291720982</v>
      </c>
      <c r="D465" s="0" t="n">
        <v>4.5</v>
      </c>
      <c r="E465" s="0" t="n">
        <v>1.34212874094031</v>
      </c>
    </row>
    <row r="466" customFormat="false" ht="12.75" hidden="false" customHeight="false" outlineLevel="0" collapsed="false">
      <c r="A466" s="0" t="n">
        <v>79</v>
      </c>
      <c r="B466" s="0" t="n">
        <v>3.04647291720982</v>
      </c>
      <c r="D466" s="0" t="n">
        <v>4.5</v>
      </c>
      <c r="E466" s="0" t="n">
        <v>1.34212874094031</v>
      </c>
    </row>
    <row r="467" customFormat="false" ht="12.75" hidden="false" customHeight="false" outlineLevel="0" collapsed="false">
      <c r="A467" s="0" t="n">
        <v>79</v>
      </c>
      <c r="B467" s="0" t="n">
        <v>3.04647291720982</v>
      </c>
      <c r="D467" s="0" t="n">
        <v>4.5</v>
      </c>
      <c r="E467" s="0" t="n">
        <v>1.34212874094031</v>
      </c>
    </row>
    <row r="468" customFormat="false" ht="12.75" hidden="false" customHeight="false" outlineLevel="0" collapsed="false">
      <c r="A468" s="0" t="n">
        <v>79</v>
      </c>
      <c r="B468" s="0" t="n">
        <v>3.04647291720982</v>
      </c>
      <c r="D468" s="0" t="n">
        <v>4.5</v>
      </c>
      <c r="E468" s="0" t="n">
        <v>1.34212874094031</v>
      </c>
    </row>
    <row r="469" customFormat="false" ht="12.75" hidden="false" customHeight="false" outlineLevel="0" collapsed="false">
      <c r="A469" s="0" t="n">
        <v>79</v>
      </c>
      <c r="B469" s="0" t="n">
        <v>3.04647291720982</v>
      </c>
      <c r="D469" s="0" t="n">
        <v>4.5</v>
      </c>
      <c r="E469" s="0" t="n">
        <v>1.34212874094031</v>
      </c>
    </row>
    <row r="470" customFormat="false" ht="12.75" hidden="false" customHeight="false" outlineLevel="0" collapsed="false">
      <c r="A470" s="0" t="n">
        <v>79</v>
      </c>
      <c r="B470" s="0" t="n">
        <v>3.04647291720982</v>
      </c>
      <c r="D470" s="0" t="n">
        <v>4.5</v>
      </c>
      <c r="E470" s="0" t="n">
        <v>1.34212874094031</v>
      </c>
    </row>
    <row r="471" customFormat="false" ht="12.75" hidden="false" customHeight="false" outlineLevel="0" collapsed="false">
      <c r="A471" s="0" t="n">
        <v>79</v>
      </c>
      <c r="B471" s="0" t="n">
        <v>3.04647291720982</v>
      </c>
      <c r="D471" s="0" t="n">
        <v>4.5</v>
      </c>
      <c r="E471" s="0" t="n">
        <v>1.34212874094031</v>
      </c>
    </row>
    <row r="472" customFormat="false" ht="12.75" hidden="false" customHeight="false" outlineLevel="0" collapsed="false">
      <c r="A472" s="0" t="n">
        <v>79</v>
      </c>
      <c r="B472" s="0" t="n">
        <v>3.04647291720982</v>
      </c>
      <c r="D472" s="0" t="n">
        <v>4.5</v>
      </c>
      <c r="E472" s="0" t="n">
        <v>1.34212874094031</v>
      </c>
    </row>
    <row r="473" customFormat="false" ht="12.75" hidden="false" customHeight="false" outlineLevel="0" collapsed="false">
      <c r="A473" s="0" t="n">
        <v>79</v>
      </c>
      <c r="B473" s="0" t="n">
        <v>3.04647291720982</v>
      </c>
      <c r="D473" s="0" t="n">
        <v>4.5</v>
      </c>
      <c r="E473" s="0" t="n">
        <v>1.34212874094031</v>
      </c>
    </row>
    <row r="474" customFormat="false" ht="12.75" hidden="false" customHeight="false" outlineLevel="0" collapsed="false">
      <c r="A474" s="0" t="n">
        <v>79</v>
      </c>
      <c r="B474" s="0" t="n">
        <v>3.04647291720982</v>
      </c>
      <c r="D474" s="0" t="n">
        <v>4.5</v>
      </c>
      <c r="E474" s="0" t="n">
        <v>1.34212874094031</v>
      </c>
    </row>
    <row r="475" customFormat="false" ht="12.75" hidden="false" customHeight="false" outlineLevel="0" collapsed="false">
      <c r="A475" s="0" t="n">
        <v>79</v>
      </c>
      <c r="B475" s="0" t="n">
        <v>3.04647291720982</v>
      </c>
      <c r="D475" s="0" t="n">
        <v>4.5</v>
      </c>
      <c r="E475" s="0" t="n">
        <v>1.34212874094031</v>
      </c>
    </row>
    <row r="476" customFormat="false" ht="12.75" hidden="false" customHeight="false" outlineLevel="0" collapsed="false">
      <c r="A476" s="0" t="n">
        <v>79</v>
      </c>
      <c r="B476" s="0" t="n">
        <v>3.04647291720982</v>
      </c>
      <c r="D476" s="0" t="n">
        <v>4.5</v>
      </c>
      <c r="E476" s="0" t="n">
        <v>1.34212874094031</v>
      </c>
    </row>
    <row r="477" customFormat="false" ht="12.75" hidden="false" customHeight="false" outlineLevel="0" collapsed="false">
      <c r="A477" s="0" t="n">
        <v>79</v>
      </c>
      <c r="B477" s="0" t="n">
        <v>3.04647291720982</v>
      </c>
      <c r="D477" s="0" t="n">
        <v>4.6</v>
      </c>
      <c r="E477" s="0" t="n">
        <v>1.35952132850252</v>
      </c>
    </row>
    <row r="478" customFormat="false" ht="12.75" hidden="false" customHeight="false" outlineLevel="0" collapsed="false">
      <c r="A478" s="0" t="n">
        <v>79</v>
      </c>
      <c r="B478" s="0" t="n">
        <v>3.04647291720982</v>
      </c>
      <c r="D478" s="0" t="n">
        <v>4.6</v>
      </c>
      <c r="E478" s="0" t="n">
        <v>1.35952132850252</v>
      </c>
    </row>
    <row r="479" customFormat="false" ht="12.75" hidden="false" customHeight="false" outlineLevel="0" collapsed="false">
      <c r="A479" s="0" t="n">
        <v>79</v>
      </c>
      <c r="B479" s="0" t="n">
        <v>3.04647291720982</v>
      </c>
      <c r="D479" s="0" t="n">
        <v>4.6</v>
      </c>
      <c r="E479" s="0" t="n">
        <v>1.35952132850252</v>
      </c>
    </row>
    <row r="480" customFormat="false" ht="12.75" hidden="false" customHeight="false" outlineLevel="0" collapsed="false">
      <c r="A480" s="0" t="n">
        <v>79</v>
      </c>
      <c r="B480" s="0" t="n">
        <v>3.04647291720982</v>
      </c>
      <c r="D480" s="0" t="n">
        <v>4.6</v>
      </c>
      <c r="E480" s="0" t="n">
        <v>1.35952132850252</v>
      </c>
    </row>
    <row r="481" customFormat="false" ht="12.75" hidden="false" customHeight="false" outlineLevel="0" collapsed="false">
      <c r="A481" s="0" t="n">
        <v>79</v>
      </c>
      <c r="B481" s="0" t="n">
        <v>3.04647291720982</v>
      </c>
      <c r="D481" s="0" t="n">
        <v>4.6</v>
      </c>
      <c r="E481" s="0" t="n">
        <v>1.35952132850252</v>
      </c>
    </row>
    <row r="482" customFormat="false" ht="12.75" hidden="false" customHeight="false" outlineLevel="0" collapsed="false">
      <c r="A482" s="0" t="n">
        <v>79</v>
      </c>
      <c r="B482" s="0" t="n">
        <v>3.04647291720982</v>
      </c>
      <c r="D482" s="0" t="n">
        <v>4.6</v>
      </c>
      <c r="E482" s="0" t="n">
        <v>1.35952132850252</v>
      </c>
    </row>
    <row r="483" customFormat="false" ht="12.75" hidden="false" customHeight="false" outlineLevel="0" collapsed="false">
      <c r="A483" s="0" t="n">
        <v>79</v>
      </c>
      <c r="B483" s="0" t="n">
        <v>3.04647291720982</v>
      </c>
      <c r="D483" s="0" t="n">
        <v>4.6</v>
      </c>
      <c r="E483" s="0" t="n">
        <v>1.35952132850252</v>
      </c>
    </row>
    <row r="484" customFormat="false" ht="12.75" hidden="false" customHeight="false" outlineLevel="0" collapsed="false">
      <c r="A484" s="0" t="n">
        <v>79</v>
      </c>
      <c r="B484" s="0" t="n">
        <v>3.04647291720982</v>
      </c>
      <c r="D484" s="0" t="n">
        <v>4.6</v>
      </c>
      <c r="E484" s="0" t="n">
        <v>1.35952132850252</v>
      </c>
    </row>
    <row r="485" customFormat="false" ht="12.75" hidden="false" customHeight="false" outlineLevel="0" collapsed="false">
      <c r="A485" s="0" t="n">
        <v>79</v>
      </c>
      <c r="B485" s="0" t="n">
        <v>3.04647291720982</v>
      </c>
      <c r="D485" s="0" t="n">
        <v>4.6</v>
      </c>
      <c r="E485" s="0" t="n">
        <v>1.35952132850252</v>
      </c>
    </row>
    <row r="486" customFormat="false" ht="12.75" hidden="false" customHeight="false" outlineLevel="0" collapsed="false">
      <c r="A486" s="0" t="n">
        <v>79</v>
      </c>
      <c r="B486" s="0" t="n">
        <v>3.04647291720982</v>
      </c>
      <c r="D486" s="0" t="n">
        <v>4.6</v>
      </c>
      <c r="E486" s="0" t="n">
        <v>1.35952132850252</v>
      </c>
    </row>
    <row r="487" customFormat="false" ht="12.75" hidden="false" customHeight="false" outlineLevel="0" collapsed="false">
      <c r="A487" s="0" t="n">
        <v>79</v>
      </c>
      <c r="B487" s="0" t="n">
        <v>3.04647291720982</v>
      </c>
      <c r="D487" s="0" t="n">
        <v>4.6</v>
      </c>
      <c r="E487" s="0" t="n">
        <v>1.35952132850252</v>
      </c>
    </row>
    <row r="488" customFormat="false" ht="12.75" hidden="false" customHeight="false" outlineLevel="0" collapsed="false">
      <c r="A488" s="0" t="n">
        <v>79</v>
      </c>
      <c r="B488" s="0" t="n">
        <v>3.04647291720982</v>
      </c>
      <c r="D488" s="0" t="n">
        <v>4.6</v>
      </c>
      <c r="E488" s="0" t="n">
        <v>1.35952132850252</v>
      </c>
    </row>
    <row r="489" customFormat="false" ht="12.75" hidden="false" customHeight="false" outlineLevel="0" collapsed="false">
      <c r="A489" s="0" t="n">
        <v>80</v>
      </c>
      <c r="B489" s="0" t="n">
        <v>3.05228746593163</v>
      </c>
      <c r="D489" s="0" t="n">
        <v>4.6</v>
      </c>
      <c r="E489" s="0" t="n">
        <v>1.35952132850252</v>
      </c>
    </row>
    <row r="490" customFormat="false" ht="12.75" hidden="false" customHeight="false" outlineLevel="0" collapsed="false">
      <c r="A490" s="0" t="n">
        <v>80</v>
      </c>
      <c r="B490" s="0" t="n">
        <v>3.05228746593163</v>
      </c>
      <c r="D490" s="0" t="n">
        <v>4.6</v>
      </c>
      <c r="E490" s="0" t="n">
        <v>1.35952132850252</v>
      </c>
    </row>
    <row r="491" customFormat="false" ht="12.75" hidden="false" customHeight="false" outlineLevel="0" collapsed="false">
      <c r="A491" s="0" t="n">
        <v>80</v>
      </c>
      <c r="B491" s="0" t="n">
        <v>3.05228746593163</v>
      </c>
      <c r="D491" s="0" t="n">
        <v>4.6</v>
      </c>
      <c r="E491" s="0" t="n">
        <v>1.35952132850252</v>
      </c>
    </row>
    <row r="492" customFormat="false" ht="12.75" hidden="false" customHeight="false" outlineLevel="0" collapsed="false">
      <c r="A492" s="0" t="n">
        <v>80</v>
      </c>
      <c r="B492" s="0" t="n">
        <v>3.05228746593163</v>
      </c>
      <c r="D492" s="0" t="n">
        <v>4.6</v>
      </c>
      <c r="E492" s="0" t="n">
        <v>1.35952132850252</v>
      </c>
    </row>
    <row r="493" customFormat="false" ht="12.75" hidden="false" customHeight="false" outlineLevel="0" collapsed="false">
      <c r="A493" s="0" t="n">
        <v>80</v>
      </c>
      <c r="B493" s="0" t="n">
        <v>3.05228746593163</v>
      </c>
      <c r="D493" s="0" t="n">
        <v>4.6</v>
      </c>
      <c r="E493" s="0" t="n">
        <v>1.35952132850252</v>
      </c>
    </row>
    <row r="494" customFormat="false" ht="12.75" hidden="false" customHeight="false" outlineLevel="0" collapsed="false">
      <c r="A494" s="0" t="n">
        <v>80</v>
      </c>
      <c r="B494" s="0" t="n">
        <v>3.05228746593163</v>
      </c>
      <c r="D494" s="0" t="n">
        <v>4.6</v>
      </c>
      <c r="E494" s="0" t="n">
        <v>1.35952132850252</v>
      </c>
    </row>
    <row r="495" customFormat="false" ht="12.75" hidden="false" customHeight="false" outlineLevel="0" collapsed="false">
      <c r="A495" s="0" t="n">
        <v>80</v>
      </c>
      <c r="B495" s="0" t="n">
        <v>3.05228746593163</v>
      </c>
      <c r="D495" s="0" t="n">
        <v>4.6</v>
      </c>
      <c r="E495" s="0" t="n">
        <v>1.35952132850252</v>
      </c>
    </row>
    <row r="496" customFormat="false" ht="12.75" hidden="false" customHeight="false" outlineLevel="0" collapsed="false">
      <c r="A496" s="0" t="n">
        <v>80</v>
      </c>
      <c r="B496" s="0" t="n">
        <v>3.05228746593163</v>
      </c>
      <c r="D496" s="0" t="n">
        <v>4.6</v>
      </c>
      <c r="E496" s="0" t="n">
        <v>1.35952132850252</v>
      </c>
    </row>
    <row r="497" customFormat="false" ht="12.75" hidden="false" customHeight="false" outlineLevel="0" collapsed="false">
      <c r="A497" s="0" t="n">
        <v>80</v>
      </c>
      <c r="B497" s="0" t="n">
        <v>3.05228746593163</v>
      </c>
      <c r="D497" s="0" t="n">
        <v>4.6</v>
      </c>
      <c r="E497" s="0" t="n">
        <v>1.35952132850252</v>
      </c>
    </row>
    <row r="498" customFormat="false" ht="12.75" hidden="false" customHeight="false" outlineLevel="0" collapsed="false">
      <c r="A498" s="0" t="n">
        <v>80</v>
      </c>
      <c r="B498" s="0" t="n">
        <v>3.05228746593163</v>
      </c>
      <c r="D498" s="0" t="n">
        <v>4.6</v>
      </c>
      <c r="E498" s="0" t="n">
        <v>1.35952132850252</v>
      </c>
    </row>
    <row r="499" customFormat="false" ht="12.75" hidden="false" customHeight="false" outlineLevel="0" collapsed="false">
      <c r="A499" s="0" t="n">
        <v>80</v>
      </c>
      <c r="B499" s="0" t="n">
        <v>3.05228746593163</v>
      </c>
      <c r="D499" s="0" t="n">
        <v>4.6</v>
      </c>
      <c r="E499" s="0" t="n">
        <v>1.35952132850252</v>
      </c>
    </row>
    <row r="500" customFormat="false" ht="12.75" hidden="false" customHeight="false" outlineLevel="0" collapsed="false">
      <c r="A500" s="0" t="n">
        <v>80</v>
      </c>
      <c r="B500" s="0" t="n">
        <v>3.05228746593163</v>
      </c>
      <c r="D500" s="0" t="n">
        <v>4.7</v>
      </c>
      <c r="E500" s="0" t="n">
        <v>1.37648278860187</v>
      </c>
    </row>
    <row r="501" customFormat="false" ht="12.75" hidden="false" customHeight="false" outlineLevel="0" collapsed="false">
      <c r="A501" s="0" t="n">
        <v>80</v>
      </c>
      <c r="B501" s="0" t="n">
        <v>3.05228746593163</v>
      </c>
      <c r="D501" s="0" t="n">
        <v>4.7</v>
      </c>
      <c r="E501" s="0" t="n">
        <v>1.37648278860187</v>
      </c>
    </row>
    <row r="502" customFormat="false" ht="12.75" hidden="false" customHeight="false" outlineLevel="0" collapsed="false">
      <c r="A502" s="0" t="n">
        <v>80</v>
      </c>
      <c r="B502" s="0" t="n">
        <v>3.05228746593163</v>
      </c>
      <c r="D502" s="0" t="n">
        <v>4.7</v>
      </c>
      <c r="E502" s="0" t="n">
        <v>1.37648278860187</v>
      </c>
    </row>
    <row r="503" customFormat="false" ht="12.75" hidden="false" customHeight="false" outlineLevel="0" collapsed="false">
      <c r="A503" s="0" t="n">
        <v>80</v>
      </c>
      <c r="B503" s="0" t="n">
        <v>3.05228746593163</v>
      </c>
      <c r="D503" s="0" t="n">
        <v>4.7</v>
      </c>
      <c r="E503" s="0" t="n">
        <v>1.37648278860187</v>
      </c>
    </row>
    <row r="504" customFormat="false" ht="12.75" hidden="false" customHeight="false" outlineLevel="0" collapsed="false">
      <c r="A504" s="0" t="n">
        <v>80</v>
      </c>
      <c r="B504" s="0" t="n">
        <v>3.05228746593163</v>
      </c>
      <c r="D504" s="0" t="n">
        <v>4.7</v>
      </c>
      <c r="E504" s="0" t="n">
        <v>1.37648278860187</v>
      </c>
    </row>
    <row r="505" customFormat="false" ht="12.75" hidden="false" customHeight="false" outlineLevel="0" collapsed="false">
      <c r="A505" s="0" t="n">
        <v>80</v>
      </c>
      <c r="B505" s="0" t="n">
        <v>3.05228746593163</v>
      </c>
      <c r="D505" s="0" t="n">
        <v>4.7</v>
      </c>
      <c r="E505" s="0" t="n">
        <v>1.37648278860187</v>
      </c>
    </row>
    <row r="506" customFormat="false" ht="12.75" hidden="false" customHeight="false" outlineLevel="0" collapsed="false">
      <c r="A506" s="0" t="n">
        <v>80</v>
      </c>
      <c r="B506" s="0" t="n">
        <v>3.05228746593163</v>
      </c>
      <c r="D506" s="0" t="n">
        <v>4.7</v>
      </c>
      <c r="E506" s="0" t="n">
        <v>1.37648278860187</v>
      </c>
    </row>
    <row r="507" customFormat="false" ht="12.75" hidden="false" customHeight="false" outlineLevel="0" collapsed="false">
      <c r="A507" s="0" t="n">
        <v>80</v>
      </c>
      <c r="B507" s="0" t="n">
        <v>3.05228746593163</v>
      </c>
      <c r="D507" s="0" t="n">
        <v>4.7</v>
      </c>
      <c r="E507" s="0" t="n">
        <v>1.37648278860187</v>
      </c>
    </row>
    <row r="508" customFormat="false" ht="12.75" hidden="false" customHeight="false" outlineLevel="0" collapsed="false">
      <c r="A508" s="0" t="n">
        <v>80</v>
      </c>
      <c r="B508" s="0" t="n">
        <v>3.05228746593163</v>
      </c>
      <c r="D508" s="0" t="n">
        <v>4.8</v>
      </c>
      <c r="E508" s="0" t="n">
        <v>1.39303264626001</v>
      </c>
    </row>
    <row r="509" customFormat="false" ht="12.75" hidden="false" customHeight="false" outlineLevel="0" collapsed="false">
      <c r="A509" s="0" t="n">
        <v>81</v>
      </c>
      <c r="B509" s="0" t="n">
        <v>3.05801713761028</v>
      </c>
      <c r="D509" s="0" t="n">
        <v>4.8</v>
      </c>
      <c r="E509" s="0" t="n">
        <v>1.39303264626001</v>
      </c>
    </row>
    <row r="510" customFormat="false" ht="12.75" hidden="false" customHeight="false" outlineLevel="0" collapsed="false">
      <c r="A510" s="0" t="n">
        <v>81</v>
      </c>
      <c r="B510" s="0" t="n">
        <v>3.05801713761028</v>
      </c>
      <c r="D510" s="0" t="n">
        <v>4.8</v>
      </c>
      <c r="E510" s="0" t="n">
        <v>1.39303264626001</v>
      </c>
    </row>
    <row r="511" customFormat="false" ht="12.75" hidden="false" customHeight="false" outlineLevel="0" collapsed="false">
      <c r="A511" s="0" t="n">
        <v>81</v>
      </c>
      <c r="B511" s="0" t="n">
        <v>3.05801713761028</v>
      </c>
      <c r="D511" s="0" t="n">
        <v>4.8</v>
      </c>
      <c r="E511" s="0" t="n">
        <v>1.39303264626001</v>
      </c>
    </row>
    <row r="512" customFormat="false" ht="12.75" hidden="false" customHeight="false" outlineLevel="0" collapsed="false">
      <c r="A512" s="0" t="n">
        <v>81</v>
      </c>
      <c r="B512" s="0" t="n">
        <v>3.05801713761028</v>
      </c>
      <c r="D512" s="0" t="n">
        <v>4.8</v>
      </c>
      <c r="E512" s="0" t="n">
        <v>1.39303264626001</v>
      </c>
    </row>
    <row r="513" customFormat="false" ht="12.75" hidden="false" customHeight="false" outlineLevel="0" collapsed="false">
      <c r="A513" s="0" t="n">
        <v>81</v>
      </c>
      <c r="B513" s="0" t="n">
        <v>3.05801713761028</v>
      </c>
      <c r="D513" s="0" t="n">
        <v>4.8</v>
      </c>
      <c r="E513" s="0" t="n">
        <v>1.39303264626001</v>
      </c>
    </row>
    <row r="514" customFormat="false" ht="12.75" hidden="false" customHeight="false" outlineLevel="0" collapsed="false">
      <c r="A514" s="0" t="n">
        <v>81</v>
      </c>
      <c r="B514" s="0" t="n">
        <v>3.05801713761028</v>
      </c>
      <c r="D514" s="0" t="n">
        <v>4.8</v>
      </c>
      <c r="E514" s="0" t="n">
        <v>1.39303264626001</v>
      </c>
    </row>
    <row r="515" customFormat="false" ht="12.75" hidden="false" customHeight="false" outlineLevel="0" collapsed="false">
      <c r="A515" s="0" t="n">
        <v>81</v>
      </c>
      <c r="B515" s="0" t="n">
        <v>3.05801713761028</v>
      </c>
      <c r="D515" s="0" t="n">
        <v>4.8</v>
      </c>
      <c r="E515" s="0" t="n">
        <v>1.39303264626001</v>
      </c>
    </row>
    <row r="516" customFormat="false" ht="12.75" hidden="false" customHeight="false" outlineLevel="0" collapsed="false">
      <c r="A516" s="0" t="n">
        <v>81</v>
      </c>
      <c r="B516" s="0" t="n">
        <v>3.05801713761028</v>
      </c>
      <c r="D516" s="0" t="n">
        <v>4.8</v>
      </c>
      <c r="E516" s="0" t="n">
        <v>1.39303264626001</v>
      </c>
    </row>
    <row r="517" customFormat="false" ht="12.75" hidden="false" customHeight="false" outlineLevel="0" collapsed="false">
      <c r="A517" s="0" t="n">
        <v>81</v>
      </c>
      <c r="B517" s="0" t="n">
        <v>3.05801713761028</v>
      </c>
      <c r="D517" s="0" t="n">
        <v>4.8</v>
      </c>
      <c r="E517" s="0" t="n">
        <v>1.39303264626001</v>
      </c>
    </row>
    <row r="518" customFormat="false" ht="12.75" hidden="false" customHeight="false" outlineLevel="0" collapsed="false">
      <c r="A518" s="0" t="n">
        <v>81</v>
      </c>
      <c r="B518" s="0" t="n">
        <v>3.05801713761028</v>
      </c>
      <c r="D518" s="0" t="n">
        <v>4.8</v>
      </c>
      <c r="E518" s="0" t="n">
        <v>1.39303264626001</v>
      </c>
    </row>
    <row r="519" customFormat="false" ht="12.75" hidden="false" customHeight="false" outlineLevel="0" collapsed="false">
      <c r="A519" s="0" t="n">
        <v>81</v>
      </c>
      <c r="B519" s="0" t="n">
        <v>3.05801713761028</v>
      </c>
      <c r="D519" s="0" t="n">
        <v>4.8</v>
      </c>
      <c r="E519" s="0" t="n">
        <v>1.39303264626001</v>
      </c>
    </row>
    <row r="520" customFormat="false" ht="12.75" hidden="false" customHeight="false" outlineLevel="0" collapsed="false">
      <c r="A520" s="0" t="n">
        <v>81</v>
      </c>
      <c r="B520" s="0" t="n">
        <v>3.05801713761028</v>
      </c>
      <c r="D520" s="0" t="n">
        <v>4.8</v>
      </c>
      <c r="E520" s="0" t="n">
        <v>1.39303264626001</v>
      </c>
    </row>
    <row r="521" customFormat="false" ht="12.75" hidden="false" customHeight="false" outlineLevel="0" collapsed="false">
      <c r="A521" s="0" t="n">
        <v>81</v>
      </c>
      <c r="B521" s="0" t="n">
        <v>3.05801713761028</v>
      </c>
      <c r="D521" s="0" t="n">
        <v>4.8</v>
      </c>
      <c r="E521" s="0" t="n">
        <v>1.39303264626001</v>
      </c>
    </row>
    <row r="522" customFormat="false" ht="12.75" hidden="false" customHeight="false" outlineLevel="0" collapsed="false">
      <c r="A522" s="0" t="n">
        <v>81</v>
      </c>
      <c r="B522" s="0" t="n">
        <v>3.05801713761028</v>
      </c>
      <c r="D522" s="0" t="n">
        <v>4.8</v>
      </c>
      <c r="E522" s="0" t="n">
        <v>1.39303264626001</v>
      </c>
    </row>
    <row r="523" customFormat="false" ht="12.75" hidden="false" customHeight="false" outlineLevel="0" collapsed="false">
      <c r="A523" s="0" t="n">
        <v>81</v>
      </c>
      <c r="B523" s="0" t="n">
        <v>3.05801713761028</v>
      </c>
      <c r="D523" s="0" t="n">
        <v>4.8</v>
      </c>
      <c r="E523" s="0" t="n">
        <v>1.39303264626001</v>
      </c>
    </row>
    <row r="524" customFormat="false" ht="12.75" hidden="false" customHeight="false" outlineLevel="0" collapsed="false">
      <c r="A524" s="0" t="n">
        <v>81</v>
      </c>
      <c r="B524" s="0" t="n">
        <v>3.05801713761028</v>
      </c>
      <c r="D524" s="0" t="n">
        <v>4.8</v>
      </c>
      <c r="E524" s="0" t="n">
        <v>1.39303264626001</v>
      </c>
    </row>
    <row r="525" customFormat="false" ht="12.75" hidden="false" customHeight="false" outlineLevel="0" collapsed="false">
      <c r="A525" s="0" t="n">
        <v>81</v>
      </c>
      <c r="B525" s="0" t="n">
        <v>3.05801713761028</v>
      </c>
      <c r="D525" s="0" t="n">
        <v>4.8</v>
      </c>
      <c r="E525" s="0" t="n">
        <v>1.39303264626001</v>
      </c>
    </row>
    <row r="526" customFormat="false" ht="12.75" hidden="false" customHeight="false" outlineLevel="0" collapsed="false">
      <c r="A526" s="0" t="n">
        <v>81</v>
      </c>
      <c r="B526" s="0" t="n">
        <v>3.05801713761028</v>
      </c>
      <c r="D526" s="0" t="n">
        <v>4.8</v>
      </c>
      <c r="E526" s="0" t="n">
        <v>1.39303264626001</v>
      </c>
    </row>
    <row r="527" customFormat="false" ht="12.75" hidden="false" customHeight="false" outlineLevel="0" collapsed="false">
      <c r="A527" s="0" t="n">
        <v>81</v>
      </c>
      <c r="B527" s="0" t="n">
        <v>3.05801713761028</v>
      </c>
      <c r="D527" s="0" t="n">
        <v>4.8</v>
      </c>
      <c r="E527" s="0" t="n">
        <v>1.39303264626001</v>
      </c>
    </row>
    <row r="528" customFormat="false" ht="12.75" hidden="false" customHeight="false" outlineLevel="0" collapsed="false">
      <c r="A528" s="0" t="n">
        <v>81</v>
      </c>
      <c r="B528" s="0" t="n">
        <v>3.05801713761028</v>
      </c>
      <c r="D528" s="0" t="n">
        <v>4.8</v>
      </c>
      <c r="E528" s="0" t="n">
        <v>1.39303264626001</v>
      </c>
    </row>
    <row r="529" customFormat="false" ht="12.75" hidden="false" customHeight="false" outlineLevel="0" collapsed="false">
      <c r="A529" s="0" t="n">
        <v>81</v>
      </c>
      <c r="B529" s="0" t="n">
        <v>3.05801713761028</v>
      </c>
      <c r="D529" s="0" t="n">
        <v>4.8</v>
      </c>
      <c r="E529" s="0" t="n">
        <v>1.39303264626001</v>
      </c>
    </row>
    <row r="530" customFormat="false" ht="12.75" hidden="false" customHeight="false" outlineLevel="0" collapsed="false">
      <c r="A530" s="0" t="n">
        <v>82</v>
      </c>
      <c r="B530" s="0" t="n">
        <v>3.06366419639789</v>
      </c>
      <c r="D530" s="0" t="n">
        <v>4.8</v>
      </c>
      <c r="E530" s="0" t="n">
        <v>1.39303264626001</v>
      </c>
    </row>
    <row r="531" customFormat="false" ht="12.75" hidden="false" customHeight="false" outlineLevel="0" collapsed="false">
      <c r="A531" s="0" t="n">
        <v>82</v>
      </c>
      <c r="B531" s="0" t="n">
        <v>3.06366419639789</v>
      </c>
      <c r="D531" s="0" t="n">
        <v>4.8</v>
      </c>
      <c r="E531" s="0" t="n">
        <v>1.39303264626001</v>
      </c>
    </row>
    <row r="532" customFormat="false" ht="12.75" hidden="false" customHeight="false" outlineLevel="0" collapsed="false">
      <c r="A532" s="0" t="n">
        <v>82</v>
      </c>
      <c r="B532" s="0" t="n">
        <v>3.06366419639789</v>
      </c>
      <c r="D532" s="0" t="n">
        <v>4.8</v>
      </c>
      <c r="E532" s="0" t="n">
        <v>1.39303264626001</v>
      </c>
    </row>
    <row r="533" customFormat="false" ht="12.75" hidden="false" customHeight="false" outlineLevel="0" collapsed="false">
      <c r="A533" s="0" t="n">
        <v>82</v>
      </c>
      <c r="B533" s="0" t="n">
        <v>3.06366419639789</v>
      </c>
      <c r="D533" s="0" t="n">
        <v>4.8</v>
      </c>
      <c r="E533" s="0" t="n">
        <v>1.39303264626001</v>
      </c>
    </row>
    <row r="534" customFormat="false" ht="12.75" hidden="false" customHeight="false" outlineLevel="0" collapsed="false">
      <c r="A534" s="0" t="n">
        <v>82</v>
      </c>
      <c r="B534" s="0" t="n">
        <v>3.06366419639789</v>
      </c>
      <c r="D534" s="0" t="n">
        <v>4.9</v>
      </c>
      <c r="E534" s="0" t="n">
        <v>1.4091891584337</v>
      </c>
    </row>
    <row r="535" customFormat="false" ht="12.75" hidden="false" customHeight="false" outlineLevel="0" collapsed="false">
      <c r="A535" s="0" t="n">
        <v>82</v>
      </c>
      <c r="B535" s="0" t="n">
        <v>3.06366419639789</v>
      </c>
      <c r="D535" s="0" t="n">
        <v>4.9</v>
      </c>
      <c r="E535" s="0" t="n">
        <v>1.4091891584337</v>
      </c>
    </row>
    <row r="536" customFormat="false" ht="12.75" hidden="false" customHeight="false" outlineLevel="0" collapsed="false">
      <c r="A536" s="0" t="n">
        <v>82</v>
      </c>
      <c r="B536" s="0" t="n">
        <v>3.06366419639789</v>
      </c>
      <c r="D536" s="0" t="n">
        <v>4.9</v>
      </c>
      <c r="E536" s="0" t="n">
        <v>1.4091891584337</v>
      </c>
    </row>
    <row r="537" customFormat="false" ht="12.75" hidden="false" customHeight="false" outlineLevel="0" collapsed="false">
      <c r="A537" s="0" t="n">
        <v>82</v>
      </c>
      <c r="B537" s="0" t="n">
        <v>3.06366419639789</v>
      </c>
      <c r="D537" s="0" t="n">
        <v>4.9</v>
      </c>
      <c r="E537" s="0" t="n">
        <v>1.4091891584337</v>
      </c>
    </row>
    <row r="538" customFormat="false" ht="12.75" hidden="false" customHeight="false" outlineLevel="0" collapsed="false">
      <c r="A538" s="0" t="n">
        <v>82</v>
      </c>
      <c r="B538" s="0" t="n">
        <v>3.06366419639789</v>
      </c>
      <c r="D538" s="0" t="n">
        <v>4.9</v>
      </c>
      <c r="E538" s="0" t="n">
        <v>1.4091891584337</v>
      </c>
    </row>
    <row r="539" customFormat="false" ht="12.75" hidden="false" customHeight="false" outlineLevel="0" collapsed="false">
      <c r="A539" s="0" t="n">
        <v>82</v>
      </c>
      <c r="B539" s="0" t="n">
        <v>3.06366419639789</v>
      </c>
      <c r="D539" s="0" t="n">
        <v>4.9</v>
      </c>
      <c r="E539" s="0" t="n">
        <v>1.4091891584337</v>
      </c>
    </row>
    <row r="540" customFormat="false" ht="12.75" hidden="false" customHeight="false" outlineLevel="0" collapsed="false">
      <c r="A540" s="0" t="n">
        <v>82</v>
      </c>
      <c r="B540" s="0" t="n">
        <v>3.06366419639789</v>
      </c>
      <c r="D540" s="0" t="n">
        <v>4.9</v>
      </c>
      <c r="E540" s="0" t="n">
        <v>1.4091891584337</v>
      </c>
    </row>
    <row r="541" customFormat="false" ht="12.75" hidden="false" customHeight="false" outlineLevel="0" collapsed="false">
      <c r="A541" s="0" t="n">
        <v>82</v>
      </c>
      <c r="B541" s="0" t="n">
        <v>3.06366419639789</v>
      </c>
      <c r="D541" s="0" t="n">
        <v>4.9</v>
      </c>
      <c r="E541" s="0" t="n">
        <v>1.4091891584337</v>
      </c>
    </row>
    <row r="542" customFormat="false" ht="12.75" hidden="false" customHeight="false" outlineLevel="0" collapsed="false">
      <c r="A542" s="0" t="n">
        <v>82</v>
      </c>
      <c r="B542" s="0" t="n">
        <v>3.06366419639789</v>
      </c>
      <c r="D542" s="0" t="n">
        <v>4.9</v>
      </c>
      <c r="E542" s="0" t="n">
        <v>1.4091891584337</v>
      </c>
    </row>
    <row r="543" customFormat="false" ht="12.75" hidden="false" customHeight="false" outlineLevel="0" collapsed="false">
      <c r="A543" s="0" t="n">
        <v>82</v>
      </c>
      <c r="B543" s="0" t="n">
        <v>3.06366419639789</v>
      </c>
      <c r="D543" s="0" t="n">
        <v>5</v>
      </c>
      <c r="E543" s="0" t="n">
        <v>1.42496942029255</v>
      </c>
    </row>
    <row r="544" customFormat="false" ht="12.75" hidden="false" customHeight="false" outlineLevel="0" collapsed="false">
      <c r="A544" s="0" t="n">
        <v>82</v>
      </c>
      <c r="B544" s="0" t="n">
        <v>3.06366419639789</v>
      </c>
      <c r="D544" s="0" t="n">
        <v>5</v>
      </c>
      <c r="E544" s="0" t="n">
        <v>1.42496942029255</v>
      </c>
    </row>
    <row r="545" customFormat="false" ht="12.75" hidden="false" customHeight="false" outlineLevel="0" collapsed="false">
      <c r="A545" s="0" t="n">
        <v>82</v>
      </c>
      <c r="B545" s="0" t="n">
        <v>3.06366419639789</v>
      </c>
      <c r="D545" s="0" t="n">
        <v>5</v>
      </c>
      <c r="E545" s="0" t="n">
        <v>1.42496942029255</v>
      </c>
    </row>
    <row r="546" customFormat="false" ht="12.75" hidden="false" customHeight="false" outlineLevel="0" collapsed="false">
      <c r="A546" s="0" t="n">
        <v>82</v>
      </c>
      <c r="B546" s="0" t="n">
        <v>3.06366419639789</v>
      </c>
      <c r="D546" s="0" t="n">
        <v>5</v>
      </c>
      <c r="E546" s="0" t="n">
        <v>1.42496942029255</v>
      </c>
    </row>
    <row r="547" customFormat="false" ht="12.75" hidden="false" customHeight="false" outlineLevel="0" collapsed="false">
      <c r="A547" s="0" t="n">
        <v>82</v>
      </c>
      <c r="B547" s="0" t="n">
        <v>3.06366419639789</v>
      </c>
      <c r="D547" s="0" t="n">
        <v>5</v>
      </c>
      <c r="E547" s="0" t="n">
        <v>1.42496942029255</v>
      </c>
    </row>
    <row r="548" customFormat="false" ht="12.75" hidden="false" customHeight="false" outlineLevel="0" collapsed="false">
      <c r="A548" s="0" t="n">
        <v>82</v>
      </c>
      <c r="B548" s="0" t="n">
        <v>3.06366419639789</v>
      </c>
      <c r="D548" s="0" t="n">
        <v>5</v>
      </c>
      <c r="E548" s="0" t="n">
        <v>1.42496942029255</v>
      </c>
    </row>
    <row r="549" customFormat="false" ht="12.75" hidden="false" customHeight="false" outlineLevel="0" collapsed="false">
      <c r="A549" s="0" t="n">
        <v>82</v>
      </c>
      <c r="B549" s="0" t="n">
        <v>3.06366419639789</v>
      </c>
      <c r="D549" s="0" t="n">
        <v>5</v>
      </c>
      <c r="E549" s="0" t="n">
        <v>1.42496942029255</v>
      </c>
    </row>
    <row r="550" customFormat="false" ht="12.75" hidden="false" customHeight="false" outlineLevel="0" collapsed="false">
      <c r="A550" s="0" t="n">
        <v>82</v>
      </c>
      <c r="B550" s="0" t="n">
        <v>3.06366419639789</v>
      </c>
      <c r="D550" s="0" t="n">
        <v>5</v>
      </c>
      <c r="E550" s="0" t="n">
        <v>1.42496942029255</v>
      </c>
    </row>
    <row r="551" customFormat="false" ht="12.75" hidden="false" customHeight="false" outlineLevel="0" collapsed="false">
      <c r="A551" s="0" t="n">
        <v>82</v>
      </c>
      <c r="B551" s="0" t="n">
        <v>3.06366419639789</v>
      </c>
      <c r="D551" s="0" t="n">
        <v>5</v>
      </c>
      <c r="E551" s="0" t="n">
        <v>1.42496942029255</v>
      </c>
    </row>
    <row r="552" customFormat="false" ht="12.75" hidden="false" customHeight="false" outlineLevel="0" collapsed="false">
      <c r="A552" s="0" t="n">
        <v>82</v>
      </c>
      <c r="B552" s="0" t="n">
        <v>3.06366419639789</v>
      </c>
      <c r="D552" s="0" t="n">
        <v>5</v>
      </c>
      <c r="E552" s="0" t="n">
        <v>1.42496942029255</v>
      </c>
    </row>
    <row r="553" customFormat="false" ht="12.75" hidden="false" customHeight="false" outlineLevel="0" collapsed="false">
      <c r="A553" s="0" t="n">
        <v>82</v>
      </c>
      <c r="B553" s="0" t="n">
        <v>3.06366419639789</v>
      </c>
      <c r="D553" s="0" t="n">
        <v>5</v>
      </c>
      <c r="E553" s="0" t="n">
        <v>1.42496942029255</v>
      </c>
    </row>
    <row r="554" customFormat="false" ht="12.75" hidden="false" customHeight="false" outlineLevel="0" collapsed="false">
      <c r="A554" s="0" t="n">
        <v>82</v>
      </c>
      <c r="B554" s="0" t="n">
        <v>3.06366419639789</v>
      </c>
      <c r="D554" s="0" t="n">
        <v>5</v>
      </c>
      <c r="E554" s="0" t="n">
        <v>1.42496942029255</v>
      </c>
    </row>
    <row r="555" customFormat="false" ht="12.75" hidden="false" customHeight="false" outlineLevel="0" collapsed="false">
      <c r="A555" s="0" t="n">
        <v>82</v>
      </c>
      <c r="B555" s="0" t="n">
        <v>3.06366419639789</v>
      </c>
      <c r="D555" s="0" t="n">
        <v>5</v>
      </c>
      <c r="E555" s="0" t="n">
        <v>1.42496942029255</v>
      </c>
    </row>
    <row r="556" customFormat="false" ht="12.75" hidden="false" customHeight="false" outlineLevel="0" collapsed="false">
      <c r="A556" s="0" t="n">
        <v>82</v>
      </c>
      <c r="B556" s="0" t="n">
        <v>3.06366419639789</v>
      </c>
      <c r="D556" s="0" t="n">
        <v>5</v>
      </c>
      <c r="E556" s="0" t="n">
        <v>1.42496942029255</v>
      </c>
    </row>
    <row r="557" customFormat="false" ht="12.75" hidden="false" customHeight="false" outlineLevel="0" collapsed="false">
      <c r="A557" s="0" t="n">
        <v>83</v>
      </c>
      <c r="B557" s="0" t="n">
        <v>3.06923081936343</v>
      </c>
      <c r="D557" s="0" t="n">
        <v>5</v>
      </c>
      <c r="E557" s="0" t="n">
        <v>1.42496942029255</v>
      </c>
    </row>
    <row r="558" customFormat="false" ht="12.75" hidden="false" customHeight="false" outlineLevel="0" collapsed="false">
      <c r="A558" s="0" t="n">
        <v>83</v>
      </c>
      <c r="B558" s="0" t="n">
        <v>3.06923081936343</v>
      </c>
      <c r="D558" s="0" t="n">
        <v>5</v>
      </c>
      <c r="E558" s="0" t="n">
        <v>1.42496942029255</v>
      </c>
    </row>
    <row r="559" customFormat="false" ht="12.75" hidden="false" customHeight="false" outlineLevel="0" collapsed="false">
      <c r="A559" s="0" t="n">
        <v>83</v>
      </c>
      <c r="B559" s="0" t="n">
        <v>3.06923081936343</v>
      </c>
      <c r="D559" s="0" t="n">
        <v>5</v>
      </c>
      <c r="E559" s="0" t="n">
        <v>1.42496942029255</v>
      </c>
    </row>
    <row r="560" customFormat="false" ht="12.75" hidden="false" customHeight="false" outlineLevel="0" collapsed="false">
      <c r="A560" s="0" t="n">
        <v>83</v>
      </c>
      <c r="B560" s="0" t="n">
        <v>3.06923081936343</v>
      </c>
      <c r="D560" s="0" t="n">
        <v>5</v>
      </c>
      <c r="E560" s="0" t="n">
        <v>1.42496942029255</v>
      </c>
    </row>
    <row r="561" customFormat="false" ht="12.75" hidden="false" customHeight="false" outlineLevel="0" collapsed="false">
      <c r="A561" s="0" t="n">
        <v>83</v>
      </c>
      <c r="B561" s="0" t="n">
        <v>3.06923081936343</v>
      </c>
      <c r="D561" s="0" t="n">
        <v>5</v>
      </c>
      <c r="E561" s="0" t="n">
        <v>1.42496942029255</v>
      </c>
    </row>
    <row r="562" customFormat="false" ht="12.75" hidden="false" customHeight="false" outlineLevel="0" collapsed="false">
      <c r="A562" s="0" t="n">
        <v>83</v>
      </c>
      <c r="B562" s="0" t="n">
        <v>3.06923081936343</v>
      </c>
      <c r="D562" s="0" t="n">
        <v>5</v>
      </c>
      <c r="E562" s="0" t="n">
        <v>1.42496942029255</v>
      </c>
    </row>
    <row r="563" customFormat="false" ht="12.75" hidden="false" customHeight="false" outlineLevel="0" collapsed="false">
      <c r="A563" s="0" t="n">
        <v>83</v>
      </c>
      <c r="B563" s="0" t="n">
        <v>3.06923081936343</v>
      </c>
      <c r="D563" s="0" t="n">
        <v>5</v>
      </c>
      <c r="E563" s="0" t="n">
        <v>1.42496942029255</v>
      </c>
    </row>
    <row r="564" customFormat="false" ht="12.75" hidden="false" customHeight="false" outlineLevel="0" collapsed="false">
      <c r="A564" s="0" t="n">
        <v>83</v>
      </c>
      <c r="B564" s="0" t="n">
        <v>3.06923081936343</v>
      </c>
      <c r="D564" s="0" t="n">
        <v>5</v>
      </c>
      <c r="E564" s="0" t="n">
        <v>1.42496942029255</v>
      </c>
    </row>
    <row r="565" customFormat="false" ht="12.75" hidden="false" customHeight="false" outlineLevel="0" collapsed="false">
      <c r="A565" s="0" t="n">
        <v>83</v>
      </c>
      <c r="B565" s="0" t="n">
        <v>3.06923081936343</v>
      </c>
      <c r="D565" s="0" t="n">
        <v>5</v>
      </c>
      <c r="E565" s="0" t="n">
        <v>1.42496942029255</v>
      </c>
    </row>
    <row r="566" customFormat="false" ht="12.75" hidden="false" customHeight="false" outlineLevel="0" collapsed="false">
      <c r="A566" s="0" t="n">
        <v>83</v>
      </c>
      <c r="B566" s="0" t="n">
        <v>3.06923081936343</v>
      </c>
      <c r="D566" s="0" t="n">
        <v>5</v>
      </c>
      <c r="E566" s="0" t="n">
        <v>1.42496942029255</v>
      </c>
    </row>
    <row r="567" customFormat="false" ht="12.75" hidden="false" customHeight="false" outlineLevel="0" collapsed="false">
      <c r="A567" s="0" t="n">
        <v>83</v>
      </c>
      <c r="B567" s="0" t="n">
        <v>3.06923081936343</v>
      </c>
      <c r="D567" s="0" t="n">
        <v>5</v>
      </c>
      <c r="E567" s="0" t="n">
        <v>1.42496942029255</v>
      </c>
    </row>
    <row r="568" customFormat="false" ht="12.75" hidden="false" customHeight="false" outlineLevel="0" collapsed="false">
      <c r="A568" s="0" t="n">
        <v>83</v>
      </c>
      <c r="B568" s="0" t="n">
        <v>3.06923081936343</v>
      </c>
      <c r="D568" s="0" t="n">
        <v>5</v>
      </c>
      <c r="E568" s="0" t="n">
        <v>1.42496942029255</v>
      </c>
    </row>
    <row r="569" customFormat="false" ht="12.75" hidden="false" customHeight="false" outlineLevel="0" collapsed="false">
      <c r="A569" s="0" t="n">
        <v>83</v>
      </c>
      <c r="B569" s="0" t="n">
        <v>3.06923081936343</v>
      </c>
      <c r="D569" s="0" t="n">
        <v>5</v>
      </c>
      <c r="E569" s="0" t="n">
        <v>1.42496942029255</v>
      </c>
    </row>
    <row r="570" customFormat="false" ht="12.75" hidden="false" customHeight="false" outlineLevel="0" collapsed="false">
      <c r="A570" s="0" t="n">
        <v>83</v>
      </c>
      <c r="B570" s="0" t="n">
        <v>3.06923081936343</v>
      </c>
      <c r="D570" s="0" t="n">
        <v>5</v>
      </c>
      <c r="E570" s="0" t="n">
        <v>1.42496942029255</v>
      </c>
    </row>
    <row r="571" customFormat="false" ht="12.75" hidden="false" customHeight="false" outlineLevel="0" collapsed="false">
      <c r="A571" s="0" t="n">
        <v>83</v>
      </c>
      <c r="B571" s="0" t="n">
        <v>3.06923081936343</v>
      </c>
      <c r="D571" s="0" t="n">
        <v>5</v>
      </c>
      <c r="E571" s="0" t="n">
        <v>1.42496942029255</v>
      </c>
    </row>
    <row r="572" customFormat="false" ht="12.75" hidden="false" customHeight="false" outlineLevel="0" collapsed="false">
      <c r="A572" s="0" t="n">
        <v>83</v>
      </c>
      <c r="B572" s="0" t="n">
        <v>3.06923081936343</v>
      </c>
      <c r="D572" s="0" t="n">
        <v>5</v>
      </c>
      <c r="E572" s="0" t="n">
        <v>1.42496942029255</v>
      </c>
    </row>
    <row r="573" customFormat="false" ht="12.75" hidden="false" customHeight="false" outlineLevel="0" collapsed="false">
      <c r="A573" s="0" t="n">
        <v>84</v>
      </c>
      <c r="B573" s="0" t="n">
        <v>3.07471910084385</v>
      </c>
      <c r="D573" s="0" t="n">
        <v>5</v>
      </c>
      <c r="E573" s="0" t="n">
        <v>1.42496942029255</v>
      </c>
    </row>
    <row r="574" customFormat="false" ht="12.75" hidden="false" customHeight="false" outlineLevel="0" collapsed="false">
      <c r="A574" s="0" t="n">
        <v>84</v>
      </c>
      <c r="B574" s="0" t="n">
        <v>3.07471910084385</v>
      </c>
      <c r="D574" s="0" t="n">
        <v>5</v>
      </c>
      <c r="E574" s="0" t="n">
        <v>1.42496942029255</v>
      </c>
    </row>
    <row r="575" customFormat="false" ht="12.75" hidden="false" customHeight="false" outlineLevel="0" collapsed="false">
      <c r="A575" s="0" t="n">
        <v>84</v>
      </c>
      <c r="B575" s="0" t="n">
        <v>3.07471910084385</v>
      </c>
      <c r="D575" s="0" t="n">
        <v>5</v>
      </c>
      <c r="E575" s="0" t="n">
        <v>1.42496942029255</v>
      </c>
    </row>
    <row r="576" customFormat="false" ht="12.75" hidden="false" customHeight="false" outlineLevel="0" collapsed="false">
      <c r="A576" s="0" t="n">
        <v>84</v>
      </c>
      <c r="B576" s="0" t="n">
        <v>3.07471910084385</v>
      </c>
      <c r="D576" s="0" t="n">
        <v>5</v>
      </c>
      <c r="E576" s="0" t="n">
        <v>1.42496942029255</v>
      </c>
    </row>
    <row r="577" customFormat="false" ht="12.75" hidden="false" customHeight="false" outlineLevel="0" collapsed="false">
      <c r="A577" s="0" t="n">
        <v>84</v>
      </c>
      <c r="B577" s="0" t="n">
        <v>3.07471910084385</v>
      </c>
      <c r="D577" s="0" t="n">
        <v>5</v>
      </c>
      <c r="E577" s="0" t="n">
        <v>1.42496942029255</v>
      </c>
    </row>
    <row r="578" customFormat="false" ht="12.75" hidden="false" customHeight="false" outlineLevel="0" collapsed="false">
      <c r="A578" s="0" t="n">
        <v>84</v>
      </c>
      <c r="B578" s="0" t="n">
        <v>3.07471910084385</v>
      </c>
      <c r="D578" s="0" t="n">
        <v>5</v>
      </c>
      <c r="E578" s="0" t="n">
        <v>1.42496942029255</v>
      </c>
    </row>
    <row r="579" customFormat="false" ht="12.75" hidden="false" customHeight="false" outlineLevel="0" collapsed="false">
      <c r="A579" s="0" t="n">
        <v>84</v>
      </c>
      <c r="B579" s="0" t="n">
        <v>3.07471910084385</v>
      </c>
      <c r="D579" s="0" t="n">
        <v>5</v>
      </c>
      <c r="E579" s="0" t="n">
        <v>1.42496942029255</v>
      </c>
    </row>
    <row r="580" customFormat="false" ht="12.75" hidden="false" customHeight="false" outlineLevel="0" collapsed="false">
      <c r="A580" s="0" t="n">
        <v>84</v>
      </c>
      <c r="B580" s="0" t="n">
        <v>3.07471910084385</v>
      </c>
      <c r="D580" s="0" t="n">
        <v>5</v>
      </c>
      <c r="E580" s="0" t="n">
        <v>1.42496942029255</v>
      </c>
    </row>
    <row r="581" customFormat="false" ht="12.75" hidden="false" customHeight="false" outlineLevel="0" collapsed="false">
      <c r="A581" s="0" t="n">
        <v>84</v>
      </c>
      <c r="B581" s="0" t="n">
        <v>3.07471910084385</v>
      </c>
      <c r="D581" s="0" t="n">
        <v>5</v>
      </c>
      <c r="E581" s="0" t="n">
        <v>1.42496942029255</v>
      </c>
    </row>
    <row r="582" customFormat="false" ht="12.75" hidden="false" customHeight="false" outlineLevel="0" collapsed="false">
      <c r="A582" s="0" t="n">
        <v>84</v>
      </c>
      <c r="B582" s="0" t="n">
        <v>3.07471910084385</v>
      </c>
      <c r="D582" s="0" t="n">
        <v>5</v>
      </c>
      <c r="E582" s="0" t="n">
        <v>1.42496942029255</v>
      </c>
    </row>
    <row r="583" customFormat="false" ht="12.75" hidden="false" customHeight="false" outlineLevel="0" collapsed="false">
      <c r="A583" s="0" t="n">
        <v>84</v>
      </c>
      <c r="B583" s="0" t="n">
        <v>3.07471910084385</v>
      </c>
      <c r="D583" s="0" t="n">
        <v>5</v>
      </c>
      <c r="E583" s="0" t="n">
        <v>1.42496942029255</v>
      </c>
    </row>
    <row r="584" customFormat="false" ht="12.75" hidden="false" customHeight="false" outlineLevel="0" collapsed="false">
      <c r="A584" s="0" t="n">
        <v>84</v>
      </c>
      <c r="B584" s="0" t="n">
        <v>3.07471910084385</v>
      </c>
      <c r="D584" s="0" t="n">
        <v>5</v>
      </c>
      <c r="E584" s="0" t="n">
        <v>1.42496942029255</v>
      </c>
    </row>
    <row r="585" customFormat="false" ht="12.75" hidden="false" customHeight="false" outlineLevel="0" collapsed="false">
      <c r="A585" s="0" t="n">
        <v>84</v>
      </c>
      <c r="B585" s="0" t="n">
        <v>3.07471910084385</v>
      </c>
      <c r="D585" s="0" t="n">
        <v>5</v>
      </c>
      <c r="E585" s="0" t="n">
        <v>1.42496942029255</v>
      </c>
    </row>
    <row r="586" customFormat="false" ht="12.75" hidden="false" customHeight="false" outlineLevel="0" collapsed="false">
      <c r="A586" s="0" t="n">
        <v>84</v>
      </c>
      <c r="B586" s="0" t="n">
        <v>3.07471910084385</v>
      </c>
      <c r="D586" s="0" t="n">
        <v>5</v>
      </c>
      <c r="E586" s="0" t="n">
        <v>1.42496942029255</v>
      </c>
    </row>
    <row r="587" customFormat="false" ht="12.75" hidden="false" customHeight="false" outlineLevel="0" collapsed="false">
      <c r="A587" s="0" t="n">
        <v>84</v>
      </c>
      <c r="B587" s="0" t="n">
        <v>3.07471910084385</v>
      </c>
      <c r="D587" s="0" t="n">
        <v>5</v>
      </c>
      <c r="E587" s="0" t="n">
        <v>1.42496942029255</v>
      </c>
    </row>
    <row r="588" customFormat="false" ht="12.75" hidden="false" customHeight="false" outlineLevel="0" collapsed="false">
      <c r="A588" s="0" t="n">
        <v>84</v>
      </c>
      <c r="B588" s="0" t="n">
        <v>3.07471910084385</v>
      </c>
      <c r="D588" s="0" t="n">
        <v>5</v>
      </c>
      <c r="E588" s="0" t="n">
        <v>1.42496942029255</v>
      </c>
    </row>
    <row r="589" customFormat="false" ht="12.75" hidden="false" customHeight="false" outlineLevel="0" collapsed="false">
      <c r="A589" s="0" t="n">
        <v>84</v>
      </c>
      <c r="B589" s="0" t="n">
        <v>3.07471910084385</v>
      </c>
      <c r="D589" s="0" t="n">
        <v>5</v>
      </c>
      <c r="E589" s="0" t="n">
        <v>1.42496942029255</v>
      </c>
    </row>
    <row r="590" customFormat="false" ht="12.75" hidden="false" customHeight="false" outlineLevel="0" collapsed="false">
      <c r="A590" s="0" t="n">
        <v>84</v>
      </c>
      <c r="B590" s="0" t="n">
        <v>3.07471910084385</v>
      </c>
      <c r="D590" s="0" t="n">
        <v>5</v>
      </c>
      <c r="E590" s="0" t="n">
        <v>1.42496942029255</v>
      </c>
    </row>
    <row r="591" customFormat="false" ht="12.75" hidden="false" customHeight="false" outlineLevel="0" collapsed="false">
      <c r="A591" s="0" t="n">
        <v>85</v>
      </c>
      <c r="B591" s="0" t="n">
        <v>3.08013105652903</v>
      </c>
      <c r="D591" s="0" t="n">
        <v>5</v>
      </c>
      <c r="E591" s="0" t="n">
        <v>1.42496942029255</v>
      </c>
    </row>
    <row r="592" customFormat="false" ht="12.75" hidden="false" customHeight="false" outlineLevel="0" collapsed="false">
      <c r="A592" s="0" t="n">
        <v>85</v>
      </c>
      <c r="B592" s="0" t="n">
        <v>3.08013105652903</v>
      </c>
      <c r="D592" s="0" t="n">
        <v>5</v>
      </c>
      <c r="E592" s="0" t="n">
        <v>1.42496942029255</v>
      </c>
    </row>
    <row r="593" customFormat="false" ht="12.75" hidden="false" customHeight="false" outlineLevel="0" collapsed="false">
      <c r="A593" s="0" t="n">
        <v>85</v>
      </c>
      <c r="B593" s="0" t="n">
        <v>3.08013105652903</v>
      </c>
      <c r="D593" s="0" t="n">
        <v>5</v>
      </c>
      <c r="E593" s="0" t="n">
        <v>1.42496942029255</v>
      </c>
    </row>
    <row r="594" customFormat="false" ht="12.75" hidden="false" customHeight="false" outlineLevel="0" collapsed="false">
      <c r="A594" s="0" t="n">
        <v>85</v>
      </c>
      <c r="B594" s="0" t="n">
        <v>3.08013105652903</v>
      </c>
      <c r="D594" s="0" t="n">
        <v>5</v>
      </c>
      <c r="E594" s="0" t="n">
        <v>1.42496942029255</v>
      </c>
    </row>
    <row r="595" customFormat="false" ht="12.75" hidden="false" customHeight="false" outlineLevel="0" collapsed="false">
      <c r="A595" s="0" t="n">
        <v>85</v>
      </c>
      <c r="B595" s="0" t="n">
        <v>3.08013105652903</v>
      </c>
      <c r="D595" s="0" t="n">
        <v>5</v>
      </c>
      <c r="E595" s="0" t="n">
        <v>1.42496942029255</v>
      </c>
    </row>
    <row r="596" customFormat="false" ht="12.75" hidden="false" customHeight="false" outlineLevel="0" collapsed="false">
      <c r="A596" s="0" t="n">
        <v>85</v>
      </c>
      <c r="B596" s="0" t="n">
        <v>3.08013105652903</v>
      </c>
      <c r="D596" s="0" t="n">
        <v>5</v>
      </c>
      <c r="E596" s="0" t="n">
        <v>1.42496942029255</v>
      </c>
    </row>
    <row r="597" customFormat="false" ht="12.75" hidden="false" customHeight="false" outlineLevel="0" collapsed="false">
      <c r="A597" s="0" t="n">
        <v>85</v>
      </c>
      <c r="B597" s="0" t="n">
        <v>3.08013105652903</v>
      </c>
      <c r="D597" s="0" t="n">
        <v>5</v>
      </c>
      <c r="E597" s="0" t="n">
        <v>1.42496942029255</v>
      </c>
    </row>
    <row r="598" customFormat="false" ht="12.75" hidden="false" customHeight="false" outlineLevel="0" collapsed="false">
      <c r="A598" s="0" t="n">
        <v>85</v>
      </c>
      <c r="B598" s="0" t="n">
        <v>3.08013105652903</v>
      </c>
      <c r="D598" s="0" t="n">
        <v>5</v>
      </c>
      <c r="E598" s="0" t="n">
        <v>1.42496942029255</v>
      </c>
    </row>
    <row r="599" customFormat="false" ht="12.75" hidden="false" customHeight="false" outlineLevel="0" collapsed="false">
      <c r="A599" s="0" t="n">
        <v>85</v>
      </c>
      <c r="B599" s="0" t="n">
        <v>3.08013105652903</v>
      </c>
      <c r="D599" s="0" t="n">
        <v>5</v>
      </c>
      <c r="E599" s="0" t="n">
        <v>1.42496942029255</v>
      </c>
    </row>
    <row r="600" customFormat="false" ht="12.75" hidden="false" customHeight="false" outlineLevel="0" collapsed="false">
      <c r="A600" s="0" t="n">
        <v>85</v>
      </c>
      <c r="B600" s="0" t="n">
        <v>3.08013105652903</v>
      </c>
      <c r="D600" s="0" t="n">
        <v>5</v>
      </c>
      <c r="E600" s="0" t="n">
        <v>1.42496942029255</v>
      </c>
    </row>
    <row r="601" customFormat="false" ht="12.75" hidden="false" customHeight="false" outlineLevel="0" collapsed="false">
      <c r="A601" s="0" t="n">
        <v>85</v>
      </c>
      <c r="B601" s="0" t="n">
        <v>3.08013105652903</v>
      </c>
      <c r="D601" s="0" t="n">
        <v>5</v>
      </c>
      <c r="E601" s="0" t="n">
        <v>1.42496942029255</v>
      </c>
    </row>
    <row r="602" customFormat="false" ht="12.75" hidden="false" customHeight="false" outlineLevel="0" collapsed="false">
      <c r="A602" s="0" t="n">
        <v>85</v>
      </c>
      <c r="B602" s="0" t="n">
        <v>3.08013105652903</v>
      </c>
      <c r="D602" s="0" t="n">
        <v>5</v>
      </c>
      <c r="E602" s="0" t="n">
        <v>1.42496942029255</v>
      </c>
    </row>
    <row r="603" customFormat="false" ht="12.75" hidden="false" customHeight="false" outlineLevel="0" collapsed="false">
      <c r="A603" s="0" t="n">
        <v>85</v>
      </c>
      <c r="B603" s="0" t="n">
        <v>3.08013105652903</v>
      </c>
      <c r="D603" s="0" t="n">
        <v>5</v>
      </c>
      <c r="E603" s="0" t="n">
        <v>1.42496942029255</v>
      </c>
    </row>
    <row r="604" customFormat="false" ht="12.75" hidden="false" customHeight="false" outlineLevel="0" collapsed="false">
      <c r="A604" s="0" t="n">
        <v>85</v>
      </c>
      <c r="B604" s="0" t="n">
        <v>3.08013105652903</v>
      </c>
      <c r="D604" s="0" t="n">
        <v>5</v>
      </c>
      <c r="E604" s="0" t="n">
        <v>1.42496942029255</v>
      </c>
    </row>
    <row r="605" customFormat="false" ht="12.75" hidden="false" customHeight="false" outlineLevel="0" collapsed="false">
      <c r="A605" s="0" t="n">
        <v>85</v>
      </c>
      <c r="B605" s="0" t="n">
        <v>3.08013105652903</v>
      </c>
      <c r="D605" s="0" t="n">
        <v>5</v>
      </c>
      <c r="E605" s="0" t="n">
        <v>1.42496942029255</v>
      </c>
    </row>
    <row r="606" customFormat="false" ht="12.75" hidden="false" customHeight="false" outlineLevel="0" collapsed="false">
      <c r="A606" s="0" t="n">
        <v>85</v>
      </c>
      <c r="B606" s="0" t="n">
        <v>3.08013105652903</v>
      </c>
      <c r="D606" s="0" t="n">
        <v>5</v>
      </c>
      <c r="E606" s="0" t="n">
        <v>1.42496942029255</v>
      </c>
    </row>
    <row r="607" customFormat="false" ht="12.75" hidden="false" customHeight="false" outlineLevel="0" collapsed="false">
      <c r="A607" s="0" t="n">
        <v>85</v>
      </c>
      <c r="B607" s="0" t="n">
        <v>3.08013105652903</v>
      </c>
      <c r="D607" s="0" t="n">
        <v>5</v>
      </c>
      <c r="E607" s="0" t="n">
        <v>1.42496942029255</v>
      </c>
    </row>
    <row r="608" customFormat="false" ht="12.75" hidden="false" customHeight="false" outlineLevel="0" collapsed="false">
      <c r="A608" s="0" t="n">
        <v>85</v>
      </c>
      <c r="B608" s="0" t="n">
        <v>3.08013105652903</v>
      </c>
      <c r="D608" s="0" t="n">
        <v>5</v>
      </c>
      <c r="E608" s="0" t="n">
        <v>1.42496942029255</v>
      </c>
    </row>
    <row r="609" customFormat="false" ht="12.75" hidden="false" customHeight="false" outlineLevel="0" collapsed="false">
      <c r="A609" s="0" t="n">
        <v>85</v>
      </c>
      <c r="B609" s="0" t="n">
        <v>3.08013105652903</v>
      </c>
      <c r="D609" s="0" t="n">
        <v>5</v>
      </c>
      <c r="E609" s="0" t="n">
        <v>1.42496942029255</v>
      </c>
    </row>
    <row r="610" customFormat="false" ht="12.75" hidden="false" customHeight="false" outlineLevel="0" collapsed="false">
      <c r="A610" s="0" t="n">
        <v>85</v>
      </c>
      <c r="B610" s="0" t="n">
        <v>3.08013105652903</v>
      </c>
      <c r="D610" s="0" t="n">
        <v>5</v>
      </c>
      <c r="E610" s="0" t="n">
        <v>1.42496942029255</v>
      </c>
    </row>
    <row r="611" customFormat="false" ht="12.75" hidden="false" customHeight="false" outlineLevel="0" collapsed="false">
      <c r="A611" s="0" t="n">
        <v>85</v>
      </c>
      <c r="B611" s="0" t="n">
        <v>3.08013105652903</v>
      </c>
      <c r="D611" s="0" t="n">
        <v>5</v>
      </c>
      <c r="E611" s="0" t="n">
        <v>1.42496942029255</v>
      </c>
    </row>
    <row r="612" customFormat="false" ht="12.75" hidden="false" customHeight="false" outlineLevel="0" collapsed="false">
      <c r="A612" s="0" t="n">
        <v>85</v>
      </c>
      <c r="B612" s="0" t="n">
        <v>3.08013105652903</v>
      </c>
      <c r="D612" s="0" t="n">
        <v>5</v>
      </c>
      <c r="E612" s="0" t="n">
        <v>1.42496942029255</v>
      </c>
    </row>
    <row r="613" customFormat="false" ht="12.75" hidden="false" customHeight="false" outlineLevel="0" collapsed="false">
      <c r="A613" s="0" t="n">
        <v>85</v>
      </c>
      <c r="B613" s="0" t="n">
        <v>3.08013105652903</v>
      </c>
      <c r="D613" s="0" t="n">
        <v>5</v>
      </c>
      <c r="E613" s="0" t="n">
        <v>1.42496942029255</v>
      </c>
    </row>
    <row r="614" customFormat="false" ht="12.75" hidden="false" customHeight="false" outlineLevel="0" collapsed="false">
      <c r="A614" s="0" t="n">
        <v>85</v>
      </c>
      <c r="B614" s="0" t="n">
        <v>3.08013105652903</v>
      </c>
      <c r="D614" s="0" t="n">
        <v>5</v>
      </c>
      <c r="E614" s="0" t="n">
        <v>1.42496942029255</v>
      </c>
    </row>
    <row r="615" customFormat="false" ht="12.75" hidden="false" customHeight="false" outlineLevel="0" collapsed="false">
      <c r="A615" s="0" t="n">
        <v>86</v>
      </c>
      <c r="B615" s="0" t="n">
        <v>3.08546862729961</v>
      </c>
      <c r="D615" s="0" t="n">
        <v>5</v>
      </c>
      <c r="E615" s="0" t="n">
        <v>1.42496942029255</v>
      </c>
    </row>
    <row r="616" customFormat="false" ht="12.75" hidden="false" customHeight="false" outlineLevel="0" collapsed="false">
      <c r="A616" s="0" t="n">
        <v>86</v>
      </c>
      <c r="B616" s="0" t="n">
        <v>3.08546862729961</v>
      </c>
      <c r="D616" s="0" t="n">
        <v>5</v>
      </c>
      <c r="E616" s="0" t="n">
        <v>1.42496942029255</v>
      </c>
    </row>
    <row r="617" customFormat="false" ht="12.75" hidden="false" customHeight="false" outlineLevel="0" collapsed="false">
      <c r="A617" s="0" t="n">
        <v>86</v>
      </c>
      <c r="B617" s="0" t="n">
        <v>3.08546862729961</v>
      </c>
      <c r="D617" s="0" t="n">
        <v>5</v>
      </c>
      <c r="E617" s="0" t="n">
        <v>1.42496942029255</v>
      </c>
    </row>
    <row r="618" customFormat="false" ht="12.75" hidden="false" customHeight="false" outlineLevel="0" collapsed="false">
      <c r="A618" s="0" t="n">
        <v>86</v>
      </c>
      <c r="B618" s="0" t="n">
        <v>3.08546862729961</v>
      </c>
      <c r="D618" s="0" t="n">
        <v>5</v>
      </c>
      <c r="E618" s="0" t="n">
        <v>1.42496942029255</v>
      </c>
    </row>
    <row r="619" customFormat="false" ht="12.75" hidden="false" customHeight="false" outlineLevel="0" collapsed="false">
      <c r="A619" s="0" t="n">
        <v>86</v>
      </c>
      <c r="B619" s="0" t="n">
        <v>3.08546862729961</v>
      </c>
      <c r="D619" s="0" t="n">
        <v>5</v>
      </c>
      <c r="E619" s="0" t="n">
        <v>1.42496942029255</v>
      </c>
    </row>
    <row r="620" customFormat="false" ht="12.75" hidden="false" customHeight="false" outlineLevel="0" collapsed="false">
      <c r="A620" s="0" t="n">
        <v>86</v>
      </c>
      <c r="B620" s="0" t="n">
        <v>3.08546862729961</v>
      </c>
      <c r="D620" s="0" t="n">
        <v>5</v>
      </c>
      <c r="E620" s="0" t="n">
        <v>1.42496942029255</v>
      </c>
    </row>
    <row r="621" customFormat="false" ht="12.75" hidden="false" customHeight="false" outlineLevel="0" collapsed="false">
      <c r="A621" s="0" t="n">
        <v>86</v>
      </c>
      <c r="B621" s="0" t="n">
        <v>3.08546862729961</v>
      </c>
      <c r="D621" s="0" t="n">
        <v>5</v>
      </c>
      <c r="E621" s="0" t="n">
        <v>1.42496942029255</v>
      </c>
    </row>
    <row r="622" customFormat="false" ht="12.75" hidden="false" customHeight="false" outlineLevel="0" collapsed="false">
      <c r="A622" s="0" t="n">
        <v>86</v>
      </c>
      <c r="B622" s="0" t="n">
        <v>3.08546862729961</v>
      </c>
      <c r="D622" s="0" t="n">
        <v>5</v>
      </c>
      <c r="E622" s="0" t="n">
        <v>1.42496942029255</v>
      </c>
    </row>
    <row r="623" customFormat="false" ht="12.75" hidden="false" customHeight="false" outlineLevel="0" collapsed="false">
      <c r="A623" s="0" t="n">
        <v>86</v>
      </c>
      <c r="B623" s="0" t="n">
        <v>3.08546862729961</v>
      </c>
      <c r="D623" s="0" t="n">
        <v>5</v>
      </c>
      <c r="E623" s="0" t="n">
        <v>1.42496942029255</v>
      </c>
    </row>
    <row r="624" customFormat="false" ht="12.75" hidden="false" customHeight="false" outlineLevel="0" collapsed="false">
      <c r="A624" s="0" t="n">
        <v>86</v>
      </c>
      <c r="B624" s="0" t="n">
        <v>3.08546862729961</v>
      </c>
      <c r="D624" s="0" t="n">
        <v>5</v>
      </c>
      <c r="E624" s="0" t="n">
        <v>1.42496942029255</v>
      </c>
    </row>
    <row r="625" customFormat="false" ht="12.75" hidden="false" customHeight="false" outlineLevel="0" collapsed="false">
      <c r="A625" s="0" t="n">
        <v>86</v>
      </c>
      <c r="B625" s="0" t="n">
        <v>3.08546862729961</v>
      </c>
      <c r="D625" s="0" t="n">
        <v>5</v>
      </c>
      <c r="E625" s="0" t="n">
        <v>1.42496942029255</v>
      </c>
    </row>
    <row r="626" customFormat="false" ht="12.75" hidden="false" customHeight="false" outlineLevel="0" collapsed="false">
      <c r="A626" s="0" t="n">
        <v>86</v>
      </c>
      <c r="B626" s="0" t="n">
        <v>3.08546862729961</v>
      </c>
      <c r="D626" s="0" t="n">
        <v>5</v>
      </c>
      <c r="E626" s="0" t="n">
        <v>1.42496942029255</v>
      </c>
    </row>
    <row r="627" customFormat="false" ht="12.75" hidden="false" customHeight="false" outlineLevel="0" collapsed="false">
      <c r="A627" s="0" t="n">
        <v>86</v>
      </c>
      <c r="B627" s="0" t="n">
        <v>3.08546862729961</v>
      </c>
      <c r="D627" s="0" t="n">
        <v>5</v>
      </c>
      <c r="E627" s="0" t="n">
        <v>1.42496942029255</v>
      </c>
    </row>
    <row r="628" customFormat="false" ht="12.75" hidden="false" customHeight="false" outlineLevel="0" collapsed="false">
      <c r="A628" s="0" t="n">
        <v>86</v>
      </c>
      <c r="B628" s="0" t="n">
        <v>3.08546862729961</v>
      </c>
      <c r="D628" s="0" t="n">
        <v>5</v>
      </c>
      <c r="E628" s="0" t="n">
        <v>1.42496942029255</v>
      </c>
    </row>
    <row r="629" customFormat="false" ht="12.75" hidden="false" customHeight="false" outlineLevel="0" collapsed="false">
      <c r="A629" s="0" t="n">
        <v>86</v>
      </c>
      <c r="B629" s="0" t="n">
        <v>3.08546862729961</v>
      </c>
      <c r="D629" s="0" t="n">
        <v>5</v>
      </c>
      <c r="E629" s="0" t="n">
        <v>1.42496942029255</v>
      </c>
    </row>
    <row r="630" customFormat="false" ht="12.75" hidden="false" customHeight="false" outlineLevel="0" collapsed="false">
      <c r="A630" s="0" t="n">
        <v>86</v>
      </c>
      <c r="B630" s="0" t="n">
        <v>3.08546862729961</v>
      </c>
      <c r="D630" s="0" t="n">
        <v>5</v>
      </c>
      <c r="E630" s="0" t="n">
        <v>1.42496942029255</v>
      </c>
    </row>
    <row r="631" customFormat="false" ht="12.75" hidden="false" customHeight="false" outlineLevel="0" collapsed="false">
      <c r="A631" s="0" t="n">
        <v>86</v>
      </c>
      <c r="B631" s="0" t="n">
        <v>3.08546862729961</v>
      </c>
      <c r="D631" s="0" t="n">
        <v>5</v>
      </c>
      <c r="E631" s="0" t="n">
        <v>1.42496942029255</v>
      </c>
    </row>
    <row r="632" customFormat="false" ht="12.75" hidden="false" customHeight="false" outlineLevel="0" collapsed="false">
      <c r="A632" s="0" t="n">
        <v>86</v>
      </c>
      <c r="B632" s="0" t="n">
        <v>3.08546862729961</v>
      </c>
      <c r="D632" s="0" t="n">
        <v>5</v>
      </c>
      <c r="E632" s="0" t="n">
        <v>1.42496942029255</v>
      </c>
    </row>
    <row r="633" customFormat="false" ht="12.75" hidden="false" customHeight="false" outlineLevel="0" collapsed="false">
      <c r="A633" s="0" t="n">
        <v>86</v>
      </c>
      <c r="B633" s="0" t="n">
        <v>3.08546862729961</v>
      </c>
      <c r="D633" s="0" t="n">
        <v>5</v>
      </c>
      <c r="E633" s="0" t="n">
        <v>1.42496942029255</v>
      </c>
    </row>
    <row r="634" customFormat="false" ht="12.75" hidden="false" customHeight="false" outlineLevel="0" collapsed="false">
      <c r="A634" s="0" t="n">
        <v>86</v>
      </c>
      <c r="B634" s="0" t="n">
        <v>3.08546862729961</v>
      </c>
      <c r="D634" s="0" t="n">
        <v>5</v>
      </c>
      <c r="E634" s="0" t="n">
        <v>1.42496942029255</v>
      </c>
    </row>
    <row r="635" customFormat="false" ht="12.75" hidden="false" customHeight="false" outlineLevel="0" collapsed="false">
      <c r="A635" s="0" t="n">
        <v>86</v>
      </c>
      <c r="B635" s="0" t="n">
        <v>3.08546862729961</v>
      </c>
      <c r="D635" s="0" t="n">
        <v>5</v>
      </c>
      <c r="E635" s="0" t="n">
        <v>1.42496942029255</v>
      </c>
    </row>
    <row r="636" customFormat="false" ht="12.75" hidden="false" customHeight="false" outlineLevel="0" collapsed="false">
      <c r="A636" s="0" t="n">
        <v>86</v>
      </c>
      <c r="B636" s="0" t="n">
        <v>3.08546862729961</v>
      </c>
      <c r="D636" s="0" t="n">
        <v>5</v>
      </c>
      <c r="E636" s="0" t="n">
        <v>1.42496942029255</v>
      </c>
    </row>
    <row r="637" customFormat="false" ht="12.75" hidden="false" customHeight="false" outlineLevel="0" collapsed="false">
      <c r="A637" s="0" t="n">
        <v>86</v>
      </c>
      <c r="B637" s="0" t="n">
        <v>3.08546862729961</v>
      </c>
      <c r="D637" s="0" t="n">
        <v>5</v>
      </c>
      <c r="E637" s="0" t="n">
        <v>1.42496942029255</v>
      </c>
    </row>
    <row r="638" customFormat="false" ht="12.75" hidden="false" customHeight="false" outlineLevel="0" collapsed="false">
      <c r="A638" s="0" t="n">
        <v>86</v>
      </c>
      <c r="B638" s="0" t="n">
        <v>3.08546862729961</v>
      </c>
      <c r="D638" s="0" t="n">
        <v>5</v>
      </c>
      <c r="E638" s="0" t="n">
        <v>1.42496942029255</v>
      </c>
    </row>
    <row r="639" customFormat="false" ht="12.75" hidden="false" customHeight="false" outlineLevel="0" collapsed="false">
      <c r="A639" s="0" t="n">
        <v>86</v>
      </c>
      <c r="B639" s="0" t="n">
        <v>3.08546862729961</v>
      </c>
      <c r="D639" s="0" t="n">
        <v>5</v>
      </c>
      <c r="E639" s="0" t="n">
        <v>1.42496942029255</v>
      </c>
    </row>
    <row r="640" customFormat="false" ht="12.75" hidden="false" customHeight="false" outlineLevel="0" collapsed="false">
      <c r="A640" s="0" t="n">
        <v>86</v>
      </c>
      <c r="B640" s="0" t="n">
        <v>3.08546862729961</v>
      </c>
      <c r="D640" s="0" t="n">
        <v>5</v>
      </c>
      <c r="E640" s="0" t="n">
        <v>1.42496942029255</v>
      </c>
    </row>
    <row r="641" customFormat="false" ht="12.75" hidden="false" customHeight="false" outlineLevel="0" collapsed="false">
      <c r="A641" s="0" t="n">
        <v>86</v>
      </c>
      <c r="B641" s="0" t="n">
        <v>3.08546862729961</v>
      </c>
      <c r="D641" s="0" t="n">
        <v>5</v>
      </c>
      <c r="E641" s="0" t="n">
        <v>1.42496942029255</v>
      </c>
    </row>
    <row r="642" customFormat="false" ht="12.75" hidden="false" customHeight="false" outlineLevel="0" collapsed="false">
      <c r="A642" s="0" t="n">
        <v>86</v>
      </c>
      <c r="B642" s="0" t="n">
        <v>3.08546862729961</v>
      </c>
      <c r="D642" s="0" t="n">
        <v>5</v>
      </c>
      <c r="E642" s="0" t="n">
        <v>1.42496942029255</v>
      </c>
    </row>
    <row r="643" customFormat="false" ht="12.75" hidden="false" customHeight="false" outlineLevel="0" collapsed="false">
      <c r="A643" s="0" t="n">
        <v>86</v>
      </c>
      <c r="B643" s="0" t="n">
        <v>3.08546862729961</v>
      </c>
      <c r="D643" s="0" t="n">
        <v>5</v>
      </c>
      <c r="E643" s="0" t="n">
        <v>1.42496942029255</v>
      </c>
    </row>
    <row r="644" customFormat="false" ht="12.75" hidden="false" customHeight="false" outlineLevel="0" collapsed="false">
      <c r="A644" s="0" t="n">
        <v>87</v>
      </c>
      <c r="B644" s="0" t="n">
        <v>3.09073368283542</v>
      </c>
      <c r="D644" s="0" t="n">
        <v>5</v>
      </c>
      <c r="E644" s="0" t="n">
        <v>1.42496942029255</v>
      </c>
    </row>
    <row r="645" customFormat="false" ht="12.75" hidden="false" customHeight="false" outlineLevel="0" collapsed="false">
      <c r="A645" s="0" t="n">
        <v>87</v>
      </c>
      <c r="B645" s="0" t="n">
        <v>3.09073368283542</v>
      </c>
      <c r="D645" s="0" t="n">
        <v>5</v>
      </c>
      <c r="E645" s="0" t="n">
        <v>1.42496942029255</v>
      </c>
    </row>
    <row r="646" customFormat="false" ht="12.75" hidden="false" customHeight="false" outlineLevel="0" collapsed="false">
      <c r="A646" s="0" t="n">
        <v>87</v>
      </c>
      <c r="B646" s="0" t="n">
        <v>3.09073368283542</v>
      </c>
      <c r="D646" s="0" t="n">
        <v>5</v>
      </c>
      <c r="E646" s="0" t="n">
        <v>1.42496942029255</v>
      </c>
    </row>
    <row r="647" customFormat="false" ht="12.75" hidden="false" customHeight="false" outlineLevel="0" collapsed="false">
      <c r="A647" s="0" t="n">
        <v>87</v>
      </c>
      <c r="B647" s="0" t="n">
        <v>3.09073368283542</v>
      </c>
      <c r="D647" s="0" t="n">
        <v>5</v>
      </c>
      <c r="E647" s="0" t="n">
        <v>1.42496942029255</v>
      </c>
    </row>
    <row r="648" customFormat="false" ht="12.75" hidden="false" customHeight="false" outlineLevel="0" collapsed="false">
      <c r="A648" s="0" t="n">
        <v>87</v>
      </c>
      <c r="B648" s="0" t="n">
        <v>3.09073368283542</v>
      </c>
      <c r="D648" s="0" t="n">
        <v>5</v>
      </c>
      <c r="E648" s="0" t="n">
        <v>1.42496942029255</v>
      </c>
    </row>
    <row r="649" customFormat="false" ht="12.75" hidden="false" customHeight="false" outlineLevel="0" collapsed="false">
      <c r="A649" s="0" t="n">
        <v>87</v>
      </c>
      <c r="B649" s="0" t="n">
        <v>3.09073368283542</v>
      </c>
      <c r="D649" s="0" t="n">
        <v>5</v>
      </c>
      <c r="E649" s="0" t="n">
        <v>1.42496942029255</v>
      </c>
    </row>
    <row r="650" customFormat="false" ht="12.75" hidden="false" customHeight="false" outlineLevel="0" collapsed="false">
      <c r="A650" s="0" t="n">
        <v>87</v>
      </c>
      <c r="B650" s="0" t="n">
        <v>3.09073368283542</v>
      </c>
      <c r="D650" s="0" t="n">
        <v>5</v>
      </c>
      <c r="E650" s="0" t="n">
        <v>1.42496942029255</v>
      </c>
    </row>
    <row r="651" customFormat="false" ht="12.75" hidden="false" customHeight="false" outlineLevel="0" collapsed="false">
      <c r="A651" s="0" t="n">
        <v>87</v>
      </c>
      <c r="B651" s="0" t="n">
        <v>3.09073368283542</v>
      </c>
      <c r="D651" s="0" t="n">
        <v>5</v>
      </c>
      <c r="E651" s="0" t="n">
        <v>1.42496942029255</v>
      </c>
    </row>
    <row r="652" customFormat="false" ht="12.75" hidden="false" customHeight="false" outlineLevel="0" collapsed="false">
      <c r="A652" s="0" t="n">
        <v>87</v>
      </c>
      <c r="B652" s="0" t="n">
        <v>3.09073368283542</v>
      </c>
      <c r="D652" s="0" t="n">
        <v>5</v>
      </c>
      <c r="E652" s="0" t="n">
        <v>1.42496942029255</v>
      </c>
    </row>
    <row r="653" customFormat="false" ht="12.75" hidden="false" customHeight="false" outlineLevel="0" collapsed="false">
      <c r="A653" s="0" t="n">
        <v>87</v>
      </c>
      <c r="B653" s="0" t="n">
        <v>3.09073368283542</v>
      </c>
      <c r="D653" s="0" t="n">
        <v>5</v>
      </c>
      <c r="E653" s="0" t="n">
        <v>1.42496942029255</v>
      </c>
    </row>
    <row r="654" customFormat="false" ht="12.75" hidden="false" customHeight="false" outlineLevel="0" collapsed="false">
      <c r="A654" s="0" t="n">
        <v>87</v>
      </c>
      <c r="B654" s="0" t="n">
        <v>3.09073368283542</v>
      </c>
      <c r="D654" s="0" t="n">
        <v>5</v>
      </c>
      <c r="E654" s="0" t="n">
        <v>1.42496942029255</v>
      </c>
    </row>
    <row r="655" customFormat="false" ht="12.75" hidden="false" customHeight="false" outlineLevel="0" collapsed="false">
      <c r="A655" s="0" t="n">
        <v>87</v>
      </c>
      <c r="B655" s="0" t="n">
        <v>3.09073368283542</v>
      </c>
      <c r="D655" s="0" t="n">
        <v>5</v>
      </c>
      <c r="E655" s="0" t="n">
        <v>1.42496942029255</v>
      </c>
    </row>
    <row r="656" customFormat="false" ht="12.75" hidden="false" customHeight="false" outlineLevel="0" collapsed="false">
      <c r="A656" s="0" t="n">
        <v>87</v>
      </c>
      <c r="B656" s="0" t="n">
        <v>3.09073368283542</v>
      </c>
      <c r="D656" s="0" t="n">
        <v>5</v>
      </c>
      <c r="E656" s="0" t="n">
        <v>1.42496942029255</v>
      </c>
    </row>
    <row r="657" customFormat="false" ht="12.75" hidden="false" customHeight="false" outlineLevel="0" collapsed="false">
      <c r="A657" s="0" t="n">
        <v>87</v>
      </c>
      <c r="B657" s="0" t="n">
        <v>3.09073368283542</v>
      </c>
      <c r="D657" s="0" t="n">
        <v>5</v>
      </c>
      <c r="E657" s="0" t="n">
        <v>1.42496942029255</v>
      </c>
    </row>
    <row r="658" customFormat="false" ht="12.75" hidden="false" customHeight="false" outlineLevel="0" collapsed="false">
      <c r="A658" s="0" t="n">
        <v>87</v>
      </c>
      <c r="B658" s="0" t="n">
        <v>3.09073368283542</v>
      </c>
      <c r="D658" s="0" t="n">
        <v>5</v>
      </c>
      <c r="E658" s="0" t="n">
        <v>1.42496942029255</v>
      </c>
    </row>
    <row r="659" customFormat="false" ht="12.75" hidden="false" customHeight="false" outlineLevel="0" collapsed="false">
      <c r="A659" s="0" t="n">
        <v>87</v>
      </c>
      <c r="B659" s="0" t="n">
        <v>3.09073368283542</v>
      </c>
      <c r="D659" s="0" t="n">
        <v>5</v>
      </c>
      <c r="E659" s="0" t="n">
        <v>1.42496942029255</v>
      </c>
    </row>
    <row r="660" customFormat="false" ht="12.75" hidden="false" customHeight="false" outlineLevel="0" collapsed="false">
      <c r="A660" s="0" t="n">
        <v>87</v>
      </c>
      <c r="B660" s="0" t="n">
        <v>3.09073368283542</v>
      </c>
      <c r="D660" s="0" t="n">
        <v>5</v>
      </c>
      <c r="E660" s="0" t="n">
        <v>1.42496942029255</v>
      </c>
    </row>
    <row r="661" customFormat="false" ht="12.75" hidden="false" customHeight="false" outlineLevel="0" collapsed="false">
      <c r="A661" s="0" t="n">
        <v>87</v>
      </c>
      <c r="B661" s="0" t="n">
        <v>3.09073368283542</v>
      </c>
      <c r="D661" s="0" t="n">
        <v>5</v>
      </c>
      <c r="E661" s="0" t="n">
        <v>1.42496942029255</v>
      </c>
    </row>
    <row r="662" customFormat="false" ht="12.75" hidden="false" customHeight="false" outlineLevel="0" collapsed="false">
      <c r="A662" s="0" t="n">
        <v>87</v>
      </c>
      <c r="B662" s="0" t="n">
        <v>3.09073368283542</v>
      </c>
      <c r="D662" s="0" t="n">
        <v>5</v>
      </c>
      <c r="E662" s="0" t="n">
        <v>1.42496942029255</v>
      </c>
    </row>
    <row r="663" customFormat="false" ht="12.75" hidden="false" customHeight="false" outlineLevel="0" collapsed="false">
      <c r="A663" s="0" t="n">
        <v>87</v>
      </c>
      <c r="B663" s="0" t="n">
        <v>3.09073368283542</v>
      </c>
      <c r="D663" s="0" t="n">
        <v>5</v>
      </c>
      <c r="E663" s="0" t="n">
        <v>1.42496942029255</v>
      </c>
    </row>
    <row r="664" customFormat="false" ht="12.75" hidden="false" customHeight="false" outlineLevel="0" collapsed="false">
      <c r="A664" s="0" t="n">
        <v>87</v>
      </c>
      <c r="B664" s="0" t="n">
        <v>3.09073368283542</v>
      </c>
      <c r="D664" s="0" t="n">
        <v>5</v>
      </c>
      <c r="E664" s="0" t="n">
        <v>1.42496942029255</v>
      </c>
    </row>
    <row r="665" customFormat="false" ht="12.75" hidden="false" customHeight="false" outlineLevel="0" collapsed="false">
      <c r="A665" s="0" t="n">
        <v>87</v>
      </c>
      <c r="B665" s="0" t="n">
        <v>3.09073368283542</v>
      </c>
      <c r="D665" s="0" t="n">
        <v>5</v>
      </c>
      <c r="E665" s="0" t="n">
        <v>1.42496942029255</v>
      </c>
    </row>
    <row r="666" customFormat="false" ht="12.75" hidden="false" customHeight="false" outlineLevel="0" collapsed="false">
      <c r="A666" s="0" t="n">
        <v>88</v>
      </c>
      <c r="B666" s="0" t="n">
        <v>3.09592802501052</v>
      </c>
      <c r="D666" s="0" t="n">
        <v>5</v>
      </c>
      <c r="E666" s="0" t="n">
        <v>1.42496942029255</v>
      </c>
    </row>
    <row r="667" customFormat="false" ht="12.75" hidden="false" customHeight="false" outlineLevel="0" collapsed="false">
      <c r="A667" s="0" t="n">
        <v>88</v>
      </c>
      <c r="B667" s="0" t="n">
        <v>3.09592802501052</v>
      </c>
      <c r="D667" s="0" t="n">
        <v>5</v>
      </c>
      <c r="E667" s="0" t="n">
        <v>1.42496942029255</v>
      </c>
    </row>
    <row r="668" customFormat="false" ht="12.75" hidden="false" customHeight="false" outlineLevel="0" collapsed="false">
      <c r="A668" s="0" t="n">
        <v>88</v>
      </c>
      <c r="B668" s="0" t="n">
        <v>3.09592802501052</v>
      </c>
      <c r="D668" s="0" t="n">
        <v>5</v>
      </c>
      <c r="E668" s="0" t="n">
        <v>1.42496942029255</v>
      </c>
    </row>
    <row r="669" customFormat="false" ht="12.75" hidden="false" customHeight="false" outlineLevel="0" collapsed="false">
      <c r="A669" s="0" t="n">
        <v>88</v>
      </c>
      <c r="B669" s="0" t="n">
        <v>3.09592802501052</v>
      </c>
      <c r="D669" s="0" t="n">
        <v>5</v>
      </c>
      <c r="E669" s="0" t="n">
        <v>1.42496942029255</v>
      </c>
    </row>
    <row r="670" customFormat="false" ht="12.75" hidden="false" customHeight="false" outlineLevel="0" collapsed="false">
      <c r="A670" s="0" t="n">
        <v>88</v>
      </c>
      <c r="B670" s="0" t="n">
        <v>3.09592802501052</v>
      </c>
      <c r="D670" s="0" t="n">
        <v>5</v>
      </c>
      <c r="E670" s="0" t="n">
        <v>1.42496942029255</v>
      </c>
    </row>
    <row r="671" customFormat="false" ht="12.75" hidden="false" customHeight="false" outlineLevel="0" collapsed="false">
      <c r="A671" s="0" t="n">
        <v>88</v>
      </c>
      <c r="B671" s="0" t="n">
        <v>3.09592802501052</v>
      </c>
      <c r="D671" s="0" t="n">
        <v>5</v>
      </c>
      <c r="E671" s="0" t="n">
        <v>1.42496942029255</v>
      </c>
    </row>
    <row r="672" customFormat="false" ht="12.75" hidden="false" customHeight="false" outlineLevel="0" collapsed="false">
      <c r="A672" s="0" t="n">
        <v>88</v>
      </c>
      <c r="B672" s="0" t="n">
        <v>3.09592802501052</v>
      </c>
      <c r="D672" s="0" t="n">
        <v>5</v>
      </c>
      <c r="E672" s="0" t="n">
        <v>1.42496942029255</v>
      </c>
    </row>
    <row r="673" customFormat="false" ht="12.75" hidden="false" customHeight="false" outlineLevel="0" collapsed="false">
      <c r="A673" s="0" t="n">
        <v>88</v>
      </c>
      <c r="B673" s="0" t="n">
        <v>3.09592802501052</v>
      </c>
      <c r="D673" s="0" t="n">
        <v>5</v>
      </c>
      <c r="E673" s="0" t="n">
        <v>1.42496942029255</v>
      </c>
    </row>
    <row r="674" customFormat="false" ht="12.75" hidden="false" customHeight="false" outlineLevel="0" collapsed="false">
      <c r="A674" s="0" t="n">
        <v>88</v>
      </c>
      <c r="B674" s="0" t="n">
        <v>3.09592802501052</v>
      </c>
      <c r="D674" s="0" t="n">
        <v>5</v>
      </c>
      <c r="E674" s="0" t="n">
        <v>1.42496942029255</v>
      </c>
    </row>
    <row r="675" customFormat="false" ht="12.75" hidden="false" customHeight="false" outlineLevel="0" collapsed="false">
      <c r="A675" s="0" t="n">
        <v>88</v>
      </c>
      <c r="B675" s="0" t="n">
        <v>3.09592802501052</v>
      </c>
      <c r="D675" s="0" t="n">
        <v>5</v>
      </c>
      <c r="E675" s="0" t="n">
        <v>1.42496942029255</v>
      </c>
    </row>
    <row r="676" customFormat="false" ht="12.75" hidden="false" customHeight="false" outlineLevel="0" collapsed="false">
      <c r="A676" s="0" t="n">
        <v>88</v>
      </c>
      <c r="B676" s="0" t="n">
        <v>3.09592802501052</v>
      </c>
      <c r="D676" s="0" t="n">
        <v>5</v>
      </c>
      <c r="E676" s="0" t="n">
        <v>1.42496942029255</v>
      </c>
    </row>
    <row r="677" customFormat="false" ht="12.75" hidden="false" customHeight="false" outlineLevel="0" collapsed="false">
      <c r="A677" s="0" t="n">
        <v>88</v>
      </c>
      <c r="B677" s="0" t="n">
        <v>3.09592802501052</v>
      </c>
      <c r="D677" s="0" t="n">
        <v>5</v>
      </c>
      <c r="E677" s="0" t="n">
        <v>1.42496942029255</v>
      </c>
    </row>
    <row r="678" customFormat="false" ht="12.75" hidden="false" customHeight="false" outlineLevel="0" collapsed="false">
      <c r="A678" s="0" t="n">
        <v>88</v>
      </c>
      <c r="B678" s="0" t="n">
        <v>3.09592802501052</v>
      </c>
      <c r="D678" s="0" t="n">
        <v>5</v>
      </c>
      <c r="E678" s="0" t="n">
        <v>1.42496942029255</v>
      </c>
    </row>
    <row r="679" customFormat="false" ht="12.75" hidden="false" customHeight="false" outlineLevel="0" collapsed="false">
      <c r="A679" s="0" t="n">
        <v>88</v>
      </c>
      <c r="B679" s="0" t="n">
        <v>3.09592802501052</v>
      </c>
      <c r="D679" s="0" t="n">
        <v>5</v>
      </c>
      <c r="E679" s="0" t="n">
        <v>1.42496942029255</v>
      </c>
    </row>
    <row r="680" customFormat="false" ht="12.75" hidden="false" customHeight="false" outlineLevel="0" collapsed="false">
      <c r="A680" s="0" t="n">
        <v>88</v>
      </c>
      <c r="B680" s="0" t="n">
        <v>3.09592802501052</v>
      </c>
      <c r="D680" s="0" t="n">
        <v>5.1</v>
      </c>
      <c r="E680" s="0" t="n">
        <v>1.44038946066371</v>
      </c>
    </row>
    <row r="681" customFormat="false" ht="12.75" hidden="false" customHeight="false" outlineLevel="0" collapsed="false">
      <c r="A681" s="0" t="n">
        <v>88</v>
      </c>
      <c r="B681" s="0" t="n">
        <v>3.09592802501052</v>
      </c>
      <c r="D681" s="0" t="n">
        <v>5.1</v>
      </c>
      <c r="E681" s="0" t="n">
        <v>1.44038946066371</v>
      </c>
    </row>
    <row r="682" customFormat="false" ht="12.75" hidden="false" customHeight="false" outlineLevel="0" collapsed="false">
      <c r="A682" s="0" t="n">
        <v>88</v>
      </c>
      <c r="B682" s="0" t="n">
        <v>3.09592802501052</v>
      </c>
      <c r="D682" s="0" t="n">
        <v>5.1</v>
      </c>
      <c r="E682" s="0" t="n">
        <v>1.44038946066371</v>
      </c>
    </row>
    <row r="683" customFormat="false" ht="12.75" hidden="false" customHeight="false" outlineLevel="0" collapsed="false">
      <c r="A683" s="0" t="n">
        <v>88</v>
      </c>
      <c r="B683" s="0" t="n">
        <v>3.09592802501052</v>
      </c>
      <c r="D683" s="0" t="n">
        <v>5.1</v>
      </c>
      <c r="E683" s="0" t="n">
        <v>1.44038946066371</v>
      </c>
    </row>
    <row r="684" customFormat="false" ht="12.75" hidden="false" customHeight="false" outlineLevel="0" collapsed="false">
      <c r="A684" s="0" t="n">
        <v>88</v>
      </c>
      <c r="B684" s="0" t="n">
        <v>3.09592802501052</v>
      </c>
      <c r="D684" s="0" t="n">
        <v>5.1</v>
      </c>
      <c r="E684" s="0" t="n">
        <v>1.44038946066371</v>
      </c>
    </row>
    <row r="685" customFormat="false" ht="12.75" hidden="false" customHeight="false" outlineLevel="0" collapsed="false">
      <c r="A685" s="0" t="n">
        <v>88</v>
      </c>
      <c r="B685" s="0" t="n">
        <v>3.09592802501052</v>
      </c>
      <c r="D685" s="0" t="n">
        <v>5.1</v>
      </c>
      <c r="E685" s="0" t="n">
        <v>1.44038946066371</v>
      </c>
    </row>
    <row r="686" customFormat="false" ht="12.75" hidden="false" customHeight="false" outlineLevel="0" collapsed="false">
      <c r="A686" s="0" t="n">
        <v>88</v>
      </c>
      <c r="B686" s="0" t="n">
        <v>3.09592802501052</v>
      </c>
      <c r="D686" s="0" t="n">
        <v>5.1</v>
      </c>
      <c r="E686" s="0" t="n">
        <v>1.44038946066371</v>
      </c>
    </row>
    <row r="687" customFormat="false" ht="12.75" hidden="false" customHeight="false" outlineLevel="0" collapsed="false">
      <c r="A687" s="0" t="n">
        <v>88</v>
      </c>
      <c r="B687" s="0" t="n">
        <v>3.09592802501052</v>
      </c>
      <c r="D687" s="0" t="n">
        <v>5.1</v>
      </c>
      <c r="E687" s="0" t="n">
        <v>1.44038946066371</v>
      </c>
    </row>
    <row r="688" customFormat="false" ht="12.75" hidden="false" customHeight="false" outlineLevel="0" collapsed="false">
      <c r="A688" s="0" t="n">
        <v>88</v>
      </c>
      <c r="B688" s="0" t="n">
        <v>3.09592802501052</v>
      </c>
      <c r="D688" s="0" t="n">
        <v>5.1</v>
      </c>
      <c r="E688" s="0" t="n">
        <v>1.44038946066371</v>
      </c>
    </row>
    <row r="689" customFormat="false" ht="12.75" hidden="false" customHeight="false" outlineLevel="0" collapsed="false">
      <c r="A689" s="0" t="n">
        <v>88</v>
      </c>
      <c r="B689" s="0" t="n">
        <v>3.09592802501052</v>
      </c>
      <c r="D689" s="0" t="n">
        <v>5.1</v>
      </c>
      <c r="E689" s="0" t="n">
        <v>1.44038946066371</v>
      </c>
    </row>
    <row r="690" customFormat="false" ht="12.75" hidden="false" customHeight="false" outlineLevel="0" collapsed="false">
      <c r="A690" s="0" t="n">
        <v>88</v>
      </c>
      <c r="B690" s="0" t="n">
        <v>3.09592802501052</v>
      </c>
      <c r="D690" s="0" t="n">
        <v>5.1</v>
      </c>
      <c r="E690" s="0" t="n">
        <v>1.44038946066371</v>
      </c>
    </row>
    <row r="691" customFormat="false" ht="12.75" hidden="false" customHeight="false" outlineLevel="0" collapsed="false">
      <c r="A691" s="0" t="n">
        <v>88</v>
      </c>
      <c r="B691" s="0" t="n">
        <v>3.09592802501052</v>
      </c>
      <c r="D691" s="0" t="n">
        <v>5.1</v>
      </c>
      <c r="E691" s="0" t="n">
        <v>1.44038946066371</v>
      </c>
    </row>
    <row r="692" customFormat="false" ht="12.75" hidden="false" customHeight="false" outlineLevel="0" collapsed="false">
      <c r="A692" s="0" t="n">
        <v>88</v>
      </c>
      <c r="B692" s="0" t="n">
        <v>3.09592802501052</v>
      </c>
      <c r="D692" s="0" t="n">
        <v>5.1</v>
      </c>
      <c r="E692" s="0" t="n">
        <v>1.44038946066371</v>
      </c>
    </row>
    <row r="693" customFormat="false" ht="12.75" hidden="false" customHeight="false" outlineLevel="0" collapsed="false">
      <c r="A693" s="0" t="n">
        <v>88</v>
      </c>
      <c r="B693" s="0" t="n">
        <v>3.09592802501052</v>
      </c>
      <c r="D693" s="0" t="n">
        <v>5.1</v>
      </c>
      <c r="E693" s="0" t="n">
        <v>1.44038946066371</v>
      </c>
    </row>
    <row r="694" customFormat="false" ht="12.75" hidden="false" customHeight="false" outlineLevel="0" collapsed="false">
      <c r="A694" s="0" t="n">
        <v>88</v>
      </c>
      <c r="B694" s="0" t="n">
        <v>3.09592802501052</v>
      </c>
      <c r="D694" s="0" t="n">
        <v>5.1</v>
      </c>
      <c r="E694" s="0" t="n">
        <v>1.44038946066371</v>
      </c>
    </row>
    <row r="695" customFormat="false" ht="12.75" hidden="false" customHeight="false" outlineLevel="0" collapsed="false">
      <c r="A695" s="0" t="n">
        <v>88</v>
      </c>
      <c r="B695" s="0" t="n">
        <v>3.09592802501052</v>
      </c>
      <c r="D695" s="0" t="n">
        <v>5.1</v>
      </c>
      <c r="E695" s="0" t="n">
        <v>1.44038946066371</v>
      </c>
    </row>
    <row r="696" customFormat="false" ht="12.75" hidden="false" customHeight="false" outlineLevel="0" collapsed="false">
      <c r="A696" s="0" t="n">
        <v>88</v>
      </c>
      <c r="B696" s="0" t="n">
        <v>3.09592802501052</v>
      </c>
      <c r="D696" s="0" t="n">
        <v>5.1</v>
      </c>
      <c r="E696" s="0" t="n">
        <v>1.44038946066371</v>
      </c>
    </row>
    <row r="697" customFormat="false" ht="12.75" hidden="false" customHeight="false" outlineLevel="0" collapsed="false">
      <c r="A697" s="0" t="n">
        <v>88</v>
      </c>
      <c r="B697" s="0" t="n">
        <v>3.09592802501052</v>
      </c>
      <c r="D697" s="0" t="n">
        <v>5.1</v>
      </c>
      <c r="E697" s="0" t="n">
        <v>1.44038946066371</v>
      </c>
    </row>
    <row r="698" customFormat="false" ht="12.75" hidden="false" customHeight="false" outlineLevel="0" collapsed="false">
      <c r="A698" s="0" t="n">
        <v>88</v>
      </c>
      <c r="B698" s="0" t="n">
        <v>3.09592802501052</v>
      </c>
      <c r="D698" s="0" t="n">
        <v>5.2</v>
      </c>
      <c r="E698" s="0" t="n">
        <v>1.45546432793656</v>
      </c>
    </row>
    <row r="699" customFormat="false" ht="12.75" hidden="false" customHeight="false" outlineLevel="0" collapsed="false">
      <c r="A699" s="0" t="n">
        <v>88</v>
      </c>
      <c r="B699" s="0" t="n">
        <v>3.09592802501052</v>
      </c>
      <c r="D699" s="0" t="n">
        <v>5.2</v>
      </c>
      <c r="E699" s="0" t="n">
        <v>1.45546432793656</v>
      </c>
    </row>
    <row r="700" customFormat="false" ht="12.75" hidden="false" customHeight="false" outlineLevel="0" collapsed="false">
      <c r="A700" s="0" t="n">
        <v>88</v>
      </c>
      <c r="B700" s="0" t="n">
        <v>3.09592802501052</v>
      </c>
      <c r="D700" s="0" t="n">
        <v>5.2</v>
      </c>
      <c r="E700" s="0" t="n">
        <v>1.45546432793656</v>
      </c>
    </row>
    <row r="701" customFormat="false" ht="12.75" hidden="false" customHeight="false" outlineLevel="0" collapsed="false">
      <c r="A701" s="0" t="n">
        <v>88</v>
      </c>
      <c r="B701" s="0" t="n">
        <v>3.09592802501052</v>
      </c>
      <c r="D701" s="0" t="n">
        <v>5.2</v>
      </c>
      <c r="E701" s="0" t="n">
        <v>1.45546432793656</v>
      </c>
    </row>
    <row r="702" customFormat="false" ht="12.75" hidden="false" customHeight="false" outlineLevel="0" collapsed="false">
      <c r="A702" s="0" t="n">
        <v>88</v>
      </c>
      <c r="B702" s="0" t="n">
        <v>3.09592802501052</v>
      </c>
      <c r="D702" s="0" t="n">
        <v>5.2</v>
      </c>
      <c r="E702" s="0" t="n">
        <v>1.45546432793656</v>
      </c>
    </row>
    <row r="703" customFormat="false" ht="12.75" hidden="false" customHeight="false" outlineLevel="0" collapsed="false">
      <c r="A703" s="0" t="n">
        <v>88</v>
      </c>
      <c r="B703" s="0" t="n">
        <v>3.09592802501052</v>
      </c>
      <c r="D703" s="0" t="n">
        <v>5.2</v>
      </c>
      <c r="E703" s="0" t="n">
        <v>1.45546432793656</v>
      </c>
    </row>
    <row r="704" customFormat="false" ht="12.75" hidden="false" customHeight="false" outlineLevel="0" collapsed="false">
      <c r="A704" s="0" t="n">
        <v>88</v>
      </c>
      <c r="B704" s="0" t="n">
        <v>3.09592802501052</v>
      </c>
      <c r="D704" s="0" t="n">
        <v>5.2</v>
      </c>
      <c r="E704" s="0" t="n">
        <v>1.45546432793656</v>
      </c>
    </row>
    <row r="705" customFormat="false" ht="12.75" hidden="false" customHeight="false" outlineLevel="0" collapsed="false">
      <c r="A705" s="0" t="n">
        <v>88</v>
      </c>
      <c r="B705" s="0" t="n">
        <v>3.09592802501052</v>
      </c>
      <c r="D705" s="0" t="n">
        <v>5.2</v>
      </c>
      <c r="E705" s="0" t="n">
        <v>1.45546432793656</v>
      </c>
    </row>
    <row r="706" customFormat="false" ht="12.75" hidden="false" customHeight="false" outlineLevel="0" collapsed="false">
      <c r="A706" s="0" t="n">
        <v>88</v>
      </c>
      <c r="B706" s="0" t="n">
        <v>3.09592802501052</v>
      </c>
      <c r="D706" s="0" t="n">
        <v>5.2</v>
      </c>
      <c r="E706" s="0" t="n">
        <v>1.45546432793656</v>
      </c>
    </row>
    <row r="707" customFormat="false" ht="12.75" hidden="false" customHeight="false" outlineLevel="0" collapsed="false">
      <c r="A707" s="0" t="n">
        <v>88</v>
      </c>
      <c r="B707" s="0" t="n">
        <v>3.09592802501052</v>
      </c>
      <c r="D707" s="0" t="n">
        <v>5.2</v>
      </c>
      <c r="E707" s="0" t="n">
        <v>1.45546432793656</v>
      </c>
    </row>
    <row r="708" customFormat="false" ht="12.75" hidden="false" customHeight="false" outlineLevel="0" collapsed="false">
      <c r="A708" s="0" t="n">
        <v>88</v>
      </c>
      <c r="B708" s="0" t="n">
        <v>3.09592802501052</v>
      </c>
      <c r="D708" s="0" t="n">
        <v>5.2</v>
      </c>
      <c r="E708" s="0" t="n">
        <v>1.45546432793656</v>
      </c>
    </row>
    <row r="709" customFormat="false" ht="12.75" hidden="false" customHeight="false" outlineLevel="0" collapsed="false">
      <c r="A709" s="0" t="n">
        <v>88</v>
      </c>
      <c r="B709" s="0" t="n">
        <v>3.09592802501052</v>
      </c>
      <c r="D709" s="0" t="n">
        <v>5.2</v>
      </c>
      <c r="E709" s="0" t="n">
        <v>1.45546432793656</v>
      </c>
    </row>
    <row r="710" customFormat="false" ht="12.75" hidden="false" customHeight="false" outlineLevel="0" collapsed="false">
      <c r="A710" s="0" t="n">
        <v>88</v>
      </c>
      <c r="B710" s="0" t="n">
        <v>3.09592802501052</v>
      </c>
      <c r="D710" s="0" t="n">
        <v>5.3</v>
      </c>
      <c r="E710" s="0" t="n">
        <v>1.47020816754413</v>
      </c>
    </row>
    <row r="711" customFormat="false" ht="12.75" hidden="false" customHeight="false" outlineLevel="0" collapsed="false">
      <c r="A711" s="0" t="n">
        <v>88</v>
      </c>
      <c r="B711" s="0" t="n">
        <v>3.09592802501052</v>
      </c>
      <c r="D711" s="0" t="n">
        <v>5.3</v>
      </c>
      <c r="E711" s="0" t="n">
        <v>1.47020816754413</v>
      </c>
    </row>
    <row r="712" customFormat="false" ht="12.75" hidden="false" customHeight="false" outlineLevel="0" collapsed="false">
      <c r="A712" s="0" t="n">
        <v>88</v>
      </c>
      <c r="B712" s="0" t="n">
        <v>3.09592802501052</v>
      </c>
      <c r="D712" s="0" t="n">
        <v>5.3</v>
      </c>
      <c r="E712" s="0" t="n">
        <v>1.47020816754413</v>
      </c>
    </row>
    <row r="713" customFormat="false" ht="12.75" hidden="false" customHeight="false" outlineLevel="0" collapsed="false">
      <c r="A713" s="0" t="n">
        <v>88</v>
      </c>
      <c r="B713" s="0" t="n">
        <v>3.09592802501052</v>
      </c>
      <c r="D713" s="0" t="n">
        <v>5.3</v>
      </c>
      <c r="E713" s="0" t="n">
        <v>1.47020816754413</v>
      </c>
    </row>
    <row r="714" customFormat="false" ht="12.75" hidden="false" customHeight="false" outlineLevel="0" collapsed="false">
      <c r="A714" s="0" t="n">
        <v>88</v>
      </c>
      <c r="B714" s="0" t="n">
        <v>3.09592802501052</v>
      </c>
      <c r="D714" s="0" t="n">
        <v>5.3</v>
      </c>
      <c r="E714" s="0" t="n">
        <v>1.47020816754413</v>
      </c>
    </row>
    <row r="715" customFormat="false" ht="12.75" hidden="false" customHeight="false" outlineLevel="0" collapsed="false">
      <c r="A715" s="0" t="n">
        <v>88</v>
      </c>
      <c r="B715" s="0" t="n">
        <v>3.09592802501052</v>
      </c>
      <c r="D715" s="0" t="n">
        <v>5.3</v>
      </c>
      <c r="E715" s="0" t="n">
        <v>1.47020816754413</v>
      </c>
    </row>
    <row r="716" customFormat="false" ht="12.75" hidden="false" customHeight="false" outlineLevel="0" collapsed="false">
      <c r="A716" s="0" t="n">
        <v>88</v>
      </c>
      <c r="B716" s="0" t="n">
        <v>3.09592802501052</v>
      </c>
      <c r="D716" s="0" t="n">
        <v>5.3</v>
      </c>
      <c r="E716" s="0" t="n">
        <v>1.47020816754413</v>
      </c>
    </row>
    <row r="717" customFormat="false" ht="12.75" hidden="false" customHeight="false" outlineLevel="0" collapsed="false">
      <c r="A717" s="0" t="n">
        <v>88</v>
      </c>
      <c r="B717" s="0" t="n">
        <v>3.09592802501052</v>
      </c>
      <c r="D717" s="0" t="n">
        <v>5.3</v>
      </c>
      <c r="E717" s="0" t="n">
        <v>1.47020816754413</v>
      </c>
    </row>
    <row r="718" customFormat="false" ht="12.75" hidden="false" customHeight="false" outlineLevel="0" collapsed="false">
      <c r="A718" s="0" t="n">
        <v>88</v>
      </c>
      <c r="B718" s="0" t="n">
        <v>3.09592802501052</v>
      </c>
      <c r="D718" s="0" t="n">
        <v>5.3</v>
      </c>
      <c r="E718" s="0" t="n">
        <v>1.47020816754413</v>
      </c>
    </row>
    <row r="719" customFormat="false" ht="12.75" hidden="false" customHeight="false" outlineLevel="0" collapsed="false">
      <c r="A719" s="0" t="n">
        <v>88</v>
      </c>
      <c r="B719" s="0" t="n">
        <v>3.09592802501052</v>
      </c>
      <c r="D719" s="0" t="n">
        <v>5.3</v>
      </c>
      <c r="E719" s="0" t="n">
        <v>1.47020816754413</v>
      </c>
    </row>
    <row r="720" customFormat="false" ht="12.75" hidden="false" customHeight="false" outlineLevel="0" collapsed="false">
      <c r="A720" s="0" t="n">
        <v>88</v>
      </c>
      <c r="B720" s="0" t="n">
        <v>3.09592802501052</v>
      </c>
      <c r="D720" s="0" t="n">
        <v>5.3</v>
      </c>
      <c r="E720" s="0" t="n">
        <v>1.47020816754413</v>
      </c>
    </row>
    <row r="721" customFormat="false" ht="12.75" hidden="false" customHeight="false" outlineLevel="0" collapsed="false">
      <c r="A721" s="0" t="n">
        <v>88</v>
      </c>
      <c r="B721" s="0" t="n">
        <v>3.09592802501052</v>
      </c>
      <c r="D721" s="0" t="n">
        <v>5.3</v>
      </c>
      <c r="E721" s="0" t="n">
        <v>1.47020816754413</v>
      </c>
    </row>
    <row r="722" customFormat="false" ht="12.75" hidden="false" customHeight="false" outlineLevel="0" collapsed="false">
      <c r="A722" s="0" t="n">
        <v>88</v>
      </c>
      <c r="B722" s="0" t="n">
        <v>3.09592802501052</v>
      </c>
      <c r="D722" s="0" t="n">
        <v>5.3</v>
      </c>
      <c r="E722" s="0" t="n">
        <v>1.47020816754413</v>
      </c>
    </row>
    <row r="723" customFormat="false" ht="12.75" hidden="false" customHeight="false" outlineLevel="0" collapsed="false">
      <c r="A723" s="0" t="n">
        <v>88</v>
      </c>
      <c r="B723" s="0" t="n">
        <v>3.09592802501052</v>
      </c>
      <c r="D723" s="0" t="n">
        <v>5.3</v>
      </c>
      <c r="E723" s="0" t="n">
        <v>1.47020816754413</v>
      </c>
    </row>
    <row r="724" customFormat="false" ht="12.75" hidden="false" customHeight="false" outlineLevel="0" collapsed="false">
      <c r="A724" s="0" t="n">
        <v>88</v>
      </c>
      <c r="B724" s="0" t="n">
        <v>3.09592802501052</v>
      </c>
      <c r="D724" s="0" t="n">
        <v>5.3</v>
      </c>
      <c r="E724" s="0" t="n">
        <v>1.47020816754413</v>
      </c>
    </row>
    <row r="725" customFormat="false" ht="12.75" hidden="false" customHeight="false" outlineLevel="0" collapsed="false">
      <c r="A725" s="0" t="n">
        <v>88</v>
      </c>
      <c r="B725" s="0" t="n">
        <v>3.09592802501052</v>
      </c>
      <c r="D725" s="0" t="n">
        <v>5.3</v>
      </c>
      <c r="E725" s="0" t="n">
        <v>1.47020816754413</v>
      </c>
    </row>
    <row r="726" customFormat="false" ht="12.75" hidden="false" customHeight="false" outlineLevel="0" collapsed="false">
      <c r="A726" s="0" t="n">
        <v>88</v>
      </c>
      <c r="B726" s="0" t="n">
        <v>3.09592802501052</v>
      </c>
      <c r="D726" s="0" t="n">
        <v>5.4</v>
      </c>
      <c r="E726" s="0" t="n">
        <v>1.48463429198918</v>
      </c>
    </row>
    <row r="727" customFormat="false" ht="12.75" hidden="false" customHeight="false" outlineLevel="0" collapsed="false">
      <c r="A727" s="0" t="n">
        <v>88</v>
      </c>
      <c r="B727" s="0" t="n">
        <v>3.09592802501052</v>
      </c>
      <c r="D727" s="0" t="n">
        <v>5.4</v>
      </c>
      <c r="E727" s="0" t="n">
        <v>1.48463429198918</v>
      </c>
    </row>
    <row r="728" customFormat="false" ht="12.75" hidden="false" customHeight="false" outlineLevel="0" collapsed="false">
      <c r="A728" s="0" t="n">
        <v>88</v>
      </c>
      <c r="B728" s="0" t="n">
        <v>3.09592802501052</v>
      </c>
      <c r="D728" s="0" t="n">
        <v>5.4</v>
      </c>
      <c r="E728" s="0" t="n">
        <v>1.48463429198918</v>
      </c>
    </row>
    <row r="729" customFormat="false" ht="12.75" hidden="false" customHeight="false" outlineLevel="0" collapsed="false">
      <c r="A729" s="0" t="n">
        <v>88</v>
      </c>
      <c r="B729" s="0" t="n">
        <v>3.09592802501052</v>
      </c>
      <c r="D729" s="0" t="n">
        <v>5.4</v>
      </c>
      <c r="E729" s="0" t="n">
        <v>1.48463429198918</v>
      </c>
    </row>
    <row r="730" customFormat="false" ht="12.75" hidden="false" customHeight="false" outlineLevel="0" collapsed="false">
      <c r="A730" s="0" t="n">
        <v>88</v>
      </c>
      <c r="B730" s="0" t="n">
        <v>3.09592802501052</v>
      </c>
      <c r="D730" s="0" t="n">
        <v>5.4</v>
      </c>
      <c r="E730" s="0" t="n">
        <v>1.48463429198918</v>
      </c>
    </row>
    <row r="731" customFormat="false" ht="12.75" hidden="false" customHeight="false" outlineLevel="0" collapsed="false">
      <c r="A731" s="0" t="n">
        <v>88</v>
      </c>
      <c r="B731" s="0" t="n">
        <v>3.09592802501052</v>
      </c>
      <c r="D731" s="0" t="n">
        <v>5.4</v>
      </c>
      <c r="E731" s="0" t="n">
        <v>1.48463429198918</v>
      </c>
    </row>
    <row r="732" customFormat="false" ht="12.75" hidden="false" customHeight="false" outlineLevel="0" collapsed="false">
      <c r="A732" s="0" t="n">
        <v>88</v>
      </c>
      <c r="B732" s="0" t="n">
        <v>3.09592802501052</v>
      </c>
      <c r="D732" s="0" t="n">
        <v>5.5</v>
      </c>
      <c r="E732" s="0" t="n">
        <v>1.49875524425577</v>
      </c>
    </row>
    <row r="733" customFormat="false" ht="12.75" hidden="false" customHeight="false" outlineLevel="0" collapsed="false">
      <c r="A733" s="0" t="n">
        <v>88</v>
      </c>
      <c r="B733" s="0" t="n">
        <v>3.09592802501052</v>
      </c>
      <c r="D733" s="0" t="n">
        <v>5.5</v>
      </c>
      <c r="E733" s="0" t="n">
        <v>1.49875524425577</v>
      </c>
    </row>
    <row r="734" customFormat="false" ht="12.75" hidden="false" customHeight="false" outlineLevel="0" collapsed="false">
      <c r="A734" s="0" t="n">
        <v>88</v>
      </c>
      <c r="B734" s="0" t="n">
        <v>3.09592802501052</v>
      </c>
      <c r="D734" s="0" t="n">
        <v>5.5</v>
      </c>
      <c r="E734" s="0" t="n">
        <v>1.49875524425577</v>
      </c>
    </row>
    <row r="735" customFormat="false" ht="12.75" hidden="false" customHeight="false" outlineLevel="0" collapsed="false">
      <c r="A735" s="0" t="n">
        <v>89</v>
      </c>
      <c r="B735" s="0" t="n">
        <v>3.10105339109007</v>
      </c>
      <c r="D735" s="0" t="n">
        <v>5.5</v>
      </c>
      <c r="E735" s="0" t="n">
        <v>1.49875524425577</v>
      </c>
    </row>
    <row r="736" customFormat="false" ht="12.75" hidden="false" customHeight="false" outlineLevel="0" collapsed="false">
      <c r="A736" s="0" t="n">
        <v>89</v>
      </c>
      <c r="B736" s="0" t="n">
        <v>3.10105339109007</v>
      </c>
      <c r="D736" s="0" t="n">
        <v>5.5</v>
      </c>
      <c r="E736" s="0" t="n">
        <v>1.49875524425577</v>
      </c>
    </row>
    <row r="737" customFormat="false" ht="12.75" hidden="false" customHeight="false" outlineLevel="0" collapsed="false">
      <c r="A737" s="0" t="n">
        <v>89</v>
      </c>
      <c r="B737" s="0" t="n">
        <v>3.10105339109007</v>
      </c>
      <c r="D737" s="0" t="n">
        <v>5.5</v>
      </c>
      <c r="E737" s="0" t="n">
        <v>1.49875524425577</v>
      </c>
    </row>
    <row r="738" customFormat="false" ht="12.75" hidden="false" customHeight="false" outlineLevel="0" collapsed="false">
      <c r="A738" s="0" t="n">
        <v>89</v>
      </c>
      <c r="B738" s="0" t="n">
        <v>3.10105339109007</v>
      </c>
      <c r="D738" s="0" t="n">
        <v>5.5</v>
      </c>
      <c r="E738" s="0" t="n">
        <v>1.49875524425577</v>
      </c>
    </row>
    <row r="739" customFormat="false" ht="12.75" hidden="false" customHeight="false" outlineLevel="0" collapsed="false">
      <c r="A739" s="0" t="n">
        <v>89</v>
      </c>
      <c r="B739" s="0" t="n">
        <v>3.10105339109007</v>
      </c>
      <c r="D739" s="0" t="n">
        <v>5.5</v>
      </c>
      <c r="E739" s="0" t="n">
        <v>1.49875524425577</v>
      </c>
    </row>
    <row r="740" customFormat="false" ht="12.75" hidden="false" customHeight="false" outlineLevel="0" collapsed="false">
      <c r="A740" s="0" t="n">
        <v>89</v>
      </c>
      <c r="B740" s="0" t="n">
        <v>3.10105339109007</v>
      </c>
      <c r="D740" s="0" t="n">
        <v>5.5</v>
      </c>
      <c r="E740" s="0" t="n">
        <v>1.49875524425577</v>
      </c>
    </row>
    <row r="741" customFormat="false" ht="12.75" hidden="false" customHeight="false" outlineLevel="0" collapsed="false">
      <c r="A741" s="0" t="n">
        <v>89</v>
      </c>
      <c r="B741" s="0" t="n">
        <v>3.10105339109007</v>
      </c>
      <c r="D741" s="0" t="n">
        <v>5.5</v>
      </c>
      <c r="E741" s="0" t="n">
        <v>1.49875524425577</v>
      </c>
    </row>
    <row r="742" customFormat="false" ht="12.75" hidden="false" customHeight="false" outlineLevel="0" collapsed="false">
      <c r="A742" s="0" t="n">
        <v>89</v>
      </c>
      <c r="B742" s="0" t="n">
        <v>3.10105339109007</v>
      </c>
      <c r="D742" s="0" t="n">
        <v>5.5</v>
      </c>
      <c r="E742" s="0" t="n">
        <v>1.49875524425577</v>
      </c>
    </row>
    <row r="743" customFormat="false" ht="12.75" hidden="false" customHeight="false" outlineLevel="0" collapsed="false">
      <c r="A743" s="0" t="n">
        <v>89</v>
      </c>
      <c r="B743" s="0" t="n">
        <v>3.10105339109007</v>
      </c>
      <c r="D743" s="0" t="n">
        <v>5.5</v>
      </c>
      <c r="E743" s="0" t="n">
        <v>1.49875524425577</v>
      </c>
    </row>
    <row r="744" customFormat="false" ht="12.75" hidden="false" customHeight="false" outlineLevel="0" collapsed="false">
      <c r="A744" s="0" t="n">
        <v>89</v>
      </c>
      <c r="B744" s="0" t="n">
        <v>3.10105339109007</v>
      </c>
      <c r="D744" s="0" t="n">
        <v>5.5</v>
      </c>
      <c r="E744" s="0" t="n">
        <v>1.49875524425577</v>
      </c>
    </row>
    <row r="745" customFormat="false" ht="12.75" hidden="false" customHeight="false" outlineLevel="0" collapsed="false">
      <c r="A745" s="0" t="n">
        <v>89</v>
      </c>
      <c r="B745" s="0" t="n">
        <v>3.10105339109007</v>
      </c>
      <c r="D745" s="0" t="n">
        <v>5.5</v>
      </c>
      <c r="E745" s="0" t="n">
        <v>1.49875524425577</v>
      </c>
    </row>
    <row r="746" customFormat="false" ht="12.75" hidden="false" customHeight="false" outlineLevel="0" collapsed="false">
      <c r="A746" s="0" t="n">
        <v>89</v>
      </c>
      <c r="B746" s="0" t="n">
        <v>3.10105339109007</v>
      </c>
      <c r="D746" s="0" t="n">
        <v>5.5</v>
      </c>
      <c r="E746" s="0" t="n">
        <v>1.49875524425577</v>
      </c>
    </row>
    <row r="747" customFormat="false" ht="12.75" hidden="false" customHeight="false" outlineLevel="0" collapsed="false">
      <c r="A747" s="0" t="n">
        <v>89</v>
      </c>
      <c r="B747" s="0" t="n">
        <v>3.10105339109007</v>
      </c>
      <c r="D747" s="0" t="n">
        <v>5.5</v>
      </c>
      <c r="E747" s="0" t="n">
        <v>1.49875524425577</v>
      </c>
    </row>
    <row r="748" customFormat="false" ht="12.75" hidden="false" customHeight="false" outlineLevel="0" collapsed="false">
      <c r="A748" s="0" t="n">
        <v>89</v>
      </c>
      <c r="B748" s="0" t="n">
        <v>3.10105339109007</v>
      </c>
      <c r="D748" s="0" t="n">
        <v>5.5</v>
      </c>
      <c r="E748" s="0" t="n">
        <v>1.49875524425577</v>
      </c>
    </row>
    <row r="749" customFormat="false" ht="12.75" hidden="false" customHeight="false" outlineLevel="0" collapsed="false">
      <c r="A749" s="0" t="n">
        <v>89</v>
      </c>
      <c r="B749" s="0" t="n">
        <v>3.10105339109007</v>
      </c>
      <c r="D749" s="0" t="n">
        <v>5.5</v>
      </c>
      <c r="E749" s="0" t="n">
        <v>1.49875524425577</v>
      </c>
    </row>
    <row r="750" customFormat="false" ht="12.75" hidden="false" customHeight="false" outlineLevel="0" collapsed="false">
      <c r="A750" s="0" t="n">
        <v>89</v>
      </c>
      <c r="B750" s="0" t="n">
        <v>3.10105339109007</v>
      </c>
      <c r="D750" s="0" t="n">
        <v>5.5</v>
      </c>
      <c r="E750" s="0" t="n">
        <v>1.49875524425577</v>
      </c>
    </row>
    <row r="751" customFormat="false" ht="12.75" hidden="false" customHeight="false" outlineLevel="0" collapsed="false">
      <c r="A751" s="0" t="n">
        <v>89</v>
      </c>
      <c r="B751" s="0" t="n">
        <v>3.10105339109007</v>
      </c>
      <c r="D751" s="0" t="n">
        <v>5.6</v>
      </c>
      <c r="E751" s="0" t="n">
        <v>1.51258285533884</v>
      </c>
    </row>
    <row r="752" customFormat="false" ht="12.75" hidden="false" customHeight="false" outlineLevel="0" collapsed="false">
      <c r="A752" s="0" t="n">
        <v>89</v>
      </c>
      <c r="B752" s="0" t="n">
        <v>3.10105339109007</v>
      </c>
      <c r="D752" s="0" t="n">
        <v>5.6</v>
      </c>
      <c r="E752" s="0" t="n">
        <v>1.51258285533884</v>
      </c>
    </row>
    <row r="753" customFormat="false" ht="12.75" hidden="false" customHeight="false" outlineLevel="0" collapsed="false">
      <c r="A753" s="0" t="n">
        <v>90</v>
      </c>
      <c r="B753" s="0" t="n">
        <v>3.10611145674225</v>
      </c>
      <c r="D753" s="0" t="n">
        <v>5.6</v>
      </c>
      <c r="E753" s="0" t="n">
        <v>1.51258285533884</v>
      </c>
    </row>
    <row r="754" customFormat="false" ht="12.75" hidden="false" customHeight="false" outlineLevel="0" collapsed="false">
      <c r="A754" s="0" t="n">
        <v>90</v>
      </c>
      <c r="B754" s="0" t="n">
        <v>3.10611145674225</v>
      </c>
      <c r="D754" s="0" t="n">
        <v>5.6</v>
      </c>
      <c r="E754" s="0" t="n">
        <v>1.51258285533884</v>
      </c>
    </row>
    <row r="755" customFormat="false" ht="12.75" hidden="false" customHeight="false" outlineLevel="0" collapsed="false">
      <c r="A755" s="0" t="n">
        <v>90</v>
      </c>
      <c r="B755" s="0" t="n">
        <v>3.10611145674225</v>
      </c>
      <c r="D755" s="0" t="n">
        <v>5.6</v>
      </c>
      <c r="E755" s="0" t="n">
        <v>1.51258285533884</v>
      </c>
    </row>
    <row r="756" customFormat="false" ht="12.75" hidden="false" customHeight="false" outlineLevel="0" collapsed="false">
      <c r="A756" s="0" t="n">
        <v>90</v>
      </c>
      <c r="B756" s="0" t="n">
        <v>3.10611145674225</v>
      </c>
      <c r="D756" s="0" t="n">
        <v>5.6</v>
      </c>
      <c r="E756" s="0" t="n">
        <v>1.51258285533884</v>
      </c>
    </row>
    <row r="757" customFormat="false" ht="12.75" hidden="false" customHeight="false" outlineLevel="0" collapsed="false">
      <c r="A757" s="0" t="n">
        <v>90</v>
      </c>
      <c r="B757" s="0" t="n">
        <v>3.10611145674225</v>
      </c>
      <c r="D757" s="0" t="n">
        <v>5.6</v>
      </c>
      <c r="E757" s="0" t="n">
        <v>1.51258285533884</v>
      </c>
    </row>
    <row r="758" customFormat="false" ht="12.75" hidden="false" customHeight="false" outlineLevel="0" collapsed="false">
      <c r="A758" s="0" t="n">
        <v>90</v>
      </c>
      <c r="B758" s="0" t="n">
        <v>3.10611145674225</v>
      </c>
      <c r="D758" s="0" t="n">
        <v>5.6</v>
      </c>
      <c r="E758" s="0" t="n">
        <v>1.51258285533884</v>
      </c>
    </row>
    <row r="759" customFormat="false" ht="12.75" hidden="false" customHeight="false" outlineLevel="0" collapsed="false">
      <c r="A759" s="0" t="n">
        <v>90</v>
      </c>
      <c r="B759" s="0" t="n">
        <v>3.10611145674225</v>
      </c>
      <c r="D759" s="0" t="n">
        <v>5.6</v>
      </c>
      <c r="E759" s="0" t="n">
        <v>1.51258285533884</v>
      </c>
    </row>
    <row r="760" customFormat="false" ht="12.75" hidden="false" customHeight="false" outlineLevel="0" collapsed="false">
      <c r="A760" s="0" t="n">
        <v>90</v>
      </c>
      <c r="B760" s="0" t="n">
        <v>3.10611145674225</v>
      </c>
      <c r="D760" s="0" t="n">
        <v>5.6</v>
      </c>
      <c r="E760" s="0" t="n">
        <v>1.51258285533884</v>
      </c>
    </row>
    <row r="761" customFormat="false" ht="12.75" hidden="false" customHeight="false" outlineLevel="0" collapsed="false">
      <c r="A761" s="0" t="n">
        <v>90</v>
      </c>
      <c r="B761" s="0" t="n">
        <v>3.10611145674225</v>
      </c>
      <c r="D761" s="0" t="n">
        <v>5.6</v>
      </c>
      <c r="E761" s="0" t="n">
        <v>1.51258285533884</v>
      </c>
    </row>
    <row r="762" customFormat="false" ht="12.75" hidden="false" customHeight="false" outlineLevel="0" collapsed="false">
      <c r="A762" s="0" t="n">
        <v>90</v>
      </c>
      <c r="B762" s="0" t="n">
        <v>3.10611145674225</v>
      </c>
      <c r="D762" s="0" t="n">
        <v>5.6</v>
      </c>
      <c r="E762" s="0" t="n">
        <v>1.51258285533884</v>
      </c>
    </row>
    <row r="763" customFormat="false" ht="12.75" hidden="false" customHeight="false" outlineLevel="0" collapsed="false">
      <c r="A763" s="0" t="n">
        <v>90</v>
      </c>
      <c r="B763" s="0" t="n">
        <v>3.10611145674225</v>
      </c>
      <c r="D763" s="0" t="n">
        <v>5.6</v>
      </c>
      <c r="E763" s="0" t="n">
        <v>1.51258285533884</v>
      </c>
    </row>
    <row r="764" customFormat="false" ht="12.75" hidden="false" customHeight="false" outlineLevel="0" collapsed="false">
      <c r="A764" s="0" t="n">
        <v>90</v>
      </c>
      <c r="B764" s="0" t="n">
        <v>3.10611145674225</v>
      </c>
      <c r="D764" s="0" t="n">
        <v>5.6</v>
      </c>
      <c r="E764" s="0" t="n">
        <v>1.51258285533884</v>
      </c>
    </row>
    <row r="765" customFormat="false" ht="12.75" hidden="false" customHeight="false" outlineLevel="0" collapsed="false">
      <c r="A765" s="0" t="n">
        <v>90</v>
      </c>
      <c r="B765" s="0" t="n">
        <v>3.10611145674225</v>
      </c>
      <c r="D765" s="0" t="n">
        <v>5.6</v>
      </c>
      <c r="E765" s="0" t="n">
        <v>1.51258285533884</v>
      </c>
    </row>
    <row r="766" customFormat="false" ht="12.75" hidden="false" customHeight="false" outlineLevel="0" collapsed="false">
      <c r="A766" s="0" t="n">
        <v>90</v>
      </c>
      <c r="B766" s="0" t="n">
        <v>3.10611145674225</v>
      </c>
      <c r="D766" s="0" t="n">
        <v>5.6</v>
      </c>
      <c r="E766" s="0" t="n">
        <v>1.51258285533884</v>
      </c>
    </row>
    <row r="767" customFormat="false" ht="12.75" hidden="false" customHeight="false" outlineLevel="0" collapsed="false">
      <c r="A767" s="0" t="n">
        <v>90</v>
      </c>
      <c r="B767" s="0" t="n">
        <v>3.10611145674225</v>
      </c>
      <c r="D767" s="0" t="n">
        <v>5.7</v>
      </c>
      <c r="E767" s="0" t="n">
        <v>1.52612829653185</v>
      </c>
    </row>
    <row r="768" customFormat="false" ht="12.75" hidden="false" customHeight="false" outlineLevel="0" collapsed="false">
      <c r="A768" s="0" t="n">
        <v>90</v>
      </c>
      <c r="B768" s="0" t="n">
        <v>3.10611145674225</v>
      </c>
      <c r="D768" s="0" t="n">
        <v>5.7</v>
      </c>
      <c r="E768" s="0" t="n">
        <v>1.52612829653185</v>
      </c>
    </row>
    <row r="769" customFormat="false" ht="12.75" hidden="false" customHeight="false" outlineLevel="0" collapsed="false">
      <c r="A769" s="0" t="n">
        <v>90</v>
      </c>
      <c r="B769" s="0" t="n">
        <v>3.10611145674225</v>
      </c>
      <c r="D769" s="0" t="n">
        <v>5.7</v>
      </c>
      <c r="E769" s="0" t="n">
        <v>1.52612829653185</v>
      </c>
    </row>
    <row r="770" customFormat="false" ht="12.75" hidden="false" customHeight="false" outlineLevel="0" collapsed="false">
      <c r="A770" s="0" t="n">
        <v>90</v>
      </c>
      <c r="B770" s="0" t="n">
        <v>3.10611145674225</v>
      </c>
      <c r="D770" s="0" t="n">
        <v>5.7</v>
      </c>
      <c r="E770" s="0" t="n">
        <v>1.52612829653185</v>
      </c>
    </row>
    <row r="771" customFormat="false" ht="12.75" hidden="false" customHeight="false" outlineLevel="0" collapsed="false">
      <c r="A771" s="0" t="n">
        <v>90</v>
      </c>
      <c r="B771" s="0" t="n">
        <v>3.10611145674225</v>
      </c>
      <c r="D771" s="0" t="n">
        <v>5.7</v>
      </c>
      <c r="E771" s="0" t="n">
        <v>1.52612829653185</v>
      </c>
    </row>
    <row r="772" customFormat="false" ht="12.75" hidden="false" customHeight="false" outlineLevel="0" collapsed="false">
      <c r="A772" s="0" t="n">
        <v>90</v>
      </c>
      <c r="B772" s="0" t="n">
        <v>3.10611145674225</v>
      </c>
      <c r="D772" s="0" t="n">
        <v>5.7</v>
      </c>
      <c r="E772" s="0" t="n">
        <v>1.52612829653185</v>
      </c>
    </row>
    <row r="773" customFormat="false" ht="12.75" hidden="false" customHeight="false" outlineLevel="0" collapsed="false">
      <c r="A773" s="0" t="n">
        <v>90</v>
      </c>
      <c r="B773" s="0" t="n">
        <v>3.10611145674225</v>
      </c>
      <c r="D773" s="0" t="n">
        <v>5.7</v>
      </c>
      <c r="E773" s="0" t="n">
        <v>1.52612829653185</v>
      </c>
    </row>
    <row r="774" customFormat="false" ht="12.75" hidden="false" customHeight="false" outlineLevel="0" collapsed="false">
      <c r="A774" s="0" t="n">
        <v>91</v>
      </c>
      <c r="B774" s="0" t="n">
        <v>3.1111038388782</v>
      </c>
      <c r="D774" s="0" t="n">
        <v>5.7</v>
      </c>
      <c r="E774" s="0" t="n">
        <v>1.52612829653185</v>
      </c>
    </row>
    <row r="775" customFormat="false" ht="12.75" hidden="false" customHeight="false" outlineLevel="0" collapsed="false">
      <c r="A775" s="0" t="n">
        <v>91</v>
      </c>
      <c r="B775" s="0" t="n">
        <v>3.1111038388782</v>
      </c>
      <c r="D775" s="0" t="n">
        <v>5.7</v>
      </c>
      <c r="E775" s="0" t="n">
        <v>1.52612829653185</v>
      </c>
    </row>
    <row r="776" customFormat="false" ht="12.75" hidden="false" customHeight="false" outlineLevel="0" collapsed="false">
      <c r="A776" s="0" t="n">
        <v>91</v>
      </c>
      <c r="B776" s="0" t="n">
        <v>3.1111038388782</v>
      </c>
      <c r="D776" s="0" t="n">
        <v>5.8</v>
      </c>
      <c r="E776" s="0" t="n">
        <v>1.53940212703283</v>
      </c>
    </row>
    <row r="777" customFormat="false" ht="12.75" hidden="false" customHeight="false" outlineLevel="0" collapsed="false">
      <c r="A777" s="0" t="n">
        <v>91</v>
      </c>
      <c r="B777" s="0" t="n">
        <v>3.1111038388782</v>
      </c>
      <c r="D777" s="0" t="n">
        <v>5.8</v>
      </c>
      <c r="E777" s="0" t="n">
        <v>1.53940212703283</v>
      </c>
    </row>
    <row r="778" customFormat="false" ht="12.75" hidden="false" customHeight="false" outlineLevel="0" collapsed="false">
      <c r="A778" s="0" t="n">
        <v>91</v>
      </c>
      <c r="B778" s="0" t="n">
        <v>3.1111038388782</v>
      </c>
      <c r="D778" s="0" t="n">
        <v>5.8</v>
      </c>
      <c r="E778" s="0" t="n">
        <v>1.53940212703283</v>
      </c>
    </row>
    <row r="779" customFormat="false" ht="12.75" hidden="false" customHeight="false" outlineLevel="0" collapsed="false">
      <c r="A779" s="0" t="n">
        <v>91</v>
      </c>
      <c r="B779" s="0" t="n">
        <v>3.1111038388782</v>
      </c>
      <c r="D779" s="0" t="n">
        <v>5.8</v>
      </c>
      <c r="E779" s="0" t="n">
        <v>1.53940212703283</v>
      </c>
    </row>
    <row r="780" customFormat="false" ht="12.75" hidden="false" customHeight="false" outlineLevel="0" collapsed="false">
      <c r="A780" s="0" t="n">
        <v>91</v>
      </c>
      <c r="B780" s="0" t="n">
        <v>3.1111038388782</v>
      </c>
      <c r="D780" s="0" t="n">
        <v>5.8</v>
      </c>
      <c r="E780" s="0" t="n">
        <v>1.53940212703283</v>
      </c>
    </row>
    <row r="781" customFormat="false" ht="12.75" hidden="false" customHeight="false" outlineLevel="0" collapsed="false">
      <c r="A781" s="0" t="n">
        <v>91</v>
      </c>
      <c r="B781" s="0" t="n">
        <v>3.1111038388782</v>
      </c>
      <c r="D781" s="0" t="n">
        <v>5.8</v>
      </c>
      <c r="E781" s="0" t="n">
        <v>1.53940212703283</v>
      </c>
    </row>
    <row r="782" customFormat="false" ht="12.75" hidden="false" customHeight="false" outlineLevel="0" collapsed="false">
      <c r="A782" s="0" t="n">
        <v>91</v>
      </c>
      <c r="B782" s="0" t="n">
        <v>3.1111038388782</v>
      </c>
      <c r="D782" s="0" t="n">
        <v>5.8</v>
      </c>
      <c r="E782" s="0" t="n">
        <v>1.53940212703283</v>
      </c>
    </row>
    <row r="783" customFormat="false" ht="12.75" hidden="false" customHeight="false" outlineLevel="0" collapsed="false">
      <c r="A783" s="0" t="n">
        <v>91</v>
      </c>
      <c r="B783" s="0" t="n">
        <v>3.1111038388782</v>
      </c>
      <c r="D783" s="0" t="n">
        <v>5.8</v>
      </c>
      <c r="E783" s="0" t="n">
        <v>1.53940212703283</v>
      </c>
    </row>
    <row r="784" customFormat="false" ht="12.75" hidden="false" customHeight="false" outlineLevel="0" collapsed="false">
      <c r="A784" s="0" t="n">
        <v>91</v>
      </c>
      <c r="B784" s="0" t="n">
        <v>3.1111038388782</v>
      </c>
      <c r="D784" s="0" t="n">
        <v>5.8</v>
      </c>
      <c r="E784" s="0" t="n">
        <v>1.53940212703283</v>
      </c>
    </row>
    <row r="785" customFormat="false" ht="12.75" hidden="false" customHeight="false" outlineLevel="0" collapsed="false">
      <c r="A785" s="0" t="n">
        <v>91</v>
      </c>
      <c r="B785" s="0" t="n">
        <v>3.1111038388782</v>
      </c>
      <c r="D785" s="0" t="n">
        <v>5.8</v>
      </c>
      <c r="E785" s="0" t="n">
        <v>1.53940212703283</v>
      </c>
    </row>
    <row r="786" customFormat="false" ht="12.75" hidden="false" customHeight="false" outlineLevel="0" collapsed="false">
      <c r="A786" s="0" t="n">
        <v>92</v>
      </c>
      <c r="B786" s="0" t="n">
        <v>3.11603209833141</v>
      </c>
      <c r="D786" s="0" t="n">
        <v>5.8</v>
      </c>
      <c r="E786" s="0" t="n">
        <v>1.53940212703283</v>
      </c>
    </row>
    <row r="787" customFormat="false" ht="12.75" hidden="false" customHeight="false" outlineLevel="0" collapsed="false">
      <c r="A787" s="0" t="n">
        <v>92</v>
      </c>
      <c r="B787" s="0" t="n">
        <v>3.11603209833141</v>
      </c>
      <c r="D787" s="0" t="n">
        <v>5.8</v>
      </c>
      <c r="E787" s="0" t="n">
        <v>1.53940212703283</v>
      </c>
    </row>
    <row r="788" customFormat="false" ht="12.75" hidden="false" customHeight="false" outlineLevel="0" collapsed="false">
      <c r="A788" s="0" t="n">
        <v>92</v>
      </c>
      <c r="B788" s="0" t="n">
        <v>3.11603209833141</v>
      </c>
      <c r="D788" s="0" t="n">
        <v>5.8</v>
      </c>
      <c r="E788" s="0" t="n">
        <v>1.53940212703283</v>
      </c>
    </row>
    <row r="789" customFormat="false" ht="12.75" hidden="false" customHeight="false" outlineLevel="0" collapsed="false">
      <c r="A789" s="0" t="n">
        <v>92</v>
      </c>
      <c r="B789" s="0" t="n">
        <v>3.11603209833141</v>
      </c>
      <c r="D789" s="0" t="n">
        <v>5.9</v>
      </c>
      <c r="E789" s="0" t="n">
        <v>1.55241433736081</v>
      </c>
    </row>
    <row r="790" customFormat="false" ht="12.75" hidden="false" customHeight="false" outlineLevel="0" collapsed="false">
      <c r="A790" s="0" t="n">
        <v>92</v>
      </c>
      <c r="B790" s="0" t="n">
        <v>3.11603209833141</v>
      </c>
      <c r="D790" s="0" t="n">
        <v>5.9</v>
      </c>
      <c r="E790" s="0" t="n">
        <v>1.55241433736081</v>
      </c>
    </row>
    <row r="791" customFormat="false" ht="12.75" hidden="false" customHeight="false" outlineLevel="0" collapsed="false">
      <c r="A791" s="0" t="n">
        <v>92</v>
      </c>
      <c r="B791" s="0" t="n">
        <v>3.11603209833141</v>
      </c>
      <c r="D791" s="0" t="n">
        <v>5.9</v>
      </c>
      <c r="E791" s="0" t="n">
        <v>1.55241433736081</v>
      </c>
    </row>
    <row r="792" customFormat="false" ht="12.75" hidden="false" customHeight="false" outlineLevel="0" collapsed="false">
      <c r="A792" s="0" t="n">
        <v>92</v>
      </c>
      <c r="B792" s="0" t="n">
        <v>3.11603209833141</v>
      </c>
      <c r="D792" s="0" t="n">
        <v>5.9</v>
      </c>
      <c r="E792" s="0" t="n">
        <v>1.55241433736081</v>
      </c>
    </row>
    <row r="793" customFormat="false" ht="12.75" hidden="false" customHeight="false" outlineLevel="0" collapsed="false">
      <c r="A793" s="0" t="n">
        <v>92</v>
      </c>
      <c r="B793" s="0" t="n">
        <v>3.11603209833141</v>
      </c>
      <c r="D793" s="0" t="n">
        <v>5.9</v>
      </c>
      <c r="E793" s="0" t="n">
        <v>1.55241433736081</v>
      </c>
    </row>
    <row r="794" customFormat="false" ht="12.75" hidden="false" customHeight="false" outlineLevel="0" collapsed="false">
      <c r="A794" s="0" t="n">
        <v>92</v>
      </c>
      <c r="B794" s="0" t="n">
        <v>3.11603209833141</v>
      </c>
      <c r="D794" s="0" t="n">
        <v>5.9</v>
      </c>
      <c r="E794" s="0" t="n">
        <v>1.55241433736081</v>
      </c>
    </row>
    <row r="795" customFormat="false" ht="12.75" hidden="false" customHeight="false" outlineLevel="0" collapsed="false">
      <c r="A795" s="0" t="n">
        <v>92</v>
      </c>
      <c r="B795" s="0" t="n">
        <v>3.11603209833141</v>
      </c>
      <c r="D795" s="0" t="n">
        <v>5.9</v>
      </c>
      <c r="E795" s="0" t="n">
        <v>1.55241433736081</v>
      </c>
    </row>
    <row r="796" customFormat="false" ht="12.75" hidden="false" customHeight="false" outlineLevel="0" collapsed="false">
      <c r="A796" s="0" t="n">
        <v>92</v>
      </c>
      <c r="B796" s="0" t="n">
        <v>3.11603209833141</v>
      </c>
      <c r="D796" s="0" t="n">
        <v>6</v>
      </c>
      <c r="E796" s="0" t="n">
        <v>1.56517438901547</v>
      </c>
    </row>
    <row r="797" customFormat="false" ht="12.75" hidden="false" customHeight="false" outlineLevel="0" collapsed="false">
      <c r="A797" s="0" t="n">
        <v>92</v>
      </c>
      <c r="B797" s="0" t="n">
        <v>3.11603209833141</v>
      </c>
      <c r="D797" s="0" t="n">
        <v>6</v>
      </c>
      <c r="E797" s="0" t="n">
        <v>1.56517438901547</v>
      </c>
    </row>
    <row r="798" customFormat="false" ht="12.75" hidden="false" customHeight="false" outlineLevel="0" collapsed="false">
      <c r="A798" s="0" t="n">
        <v>92</v>
      </c>
      <c r="B798" s="0" t="n">
        <v>3.11603209833141</v>
      </c>
      <c r="D798" s="0" t="n">
        <v>6</v>
      </c>
      <c r="E798" s="0" t="n">
        <v>1.56517438901547</v>
      </c>
    </row>
    <row r="799" customFormat="false" ht="12.75" hidden="false" customHeight="false" outlineLevel="0" collapsed="false">
      <c r="A799" s="0" t="n">
        <v>92</v>
      </c>
      <c r="B799" s="0" t="n">
        <v>3.11603209833141</v>
      </c>
      <c r="D799" s="0" t="n">
        <v>6</v>
      </c>
      <c r="E799" s="0" t="n">
        <v>1.56517438901547</v>
      </c>
    </row>
    <row r="800" customFormat="false" ht="12.75" hidden="false" customHeight="false" outlineLevel="0" collapsed="false">
      <c r="A800" s="0" t="n">
        <v>92</v>
      </c>
      <c r="B800" s="0" t="n">
        <v>3.11603209833141</v>
      </c>
      <c r="D800" s="0" t="n">
        <v>6</v>
      </c>
      <c r="E800" s="0" t="n">
        <v>1.56517438901547</v>
      </c>
    </row>
    <row r="801" customFormat="false" ht="12.75" hidden="false" customHeight="false" outlineLevel="0" collapsed="false">
      <c r="A801" s="0" t="n">
        <v>92</v>
      </c>
      <c r="B801" s="0" t="n">
        <v>3.11603209833141</v>
      </c>
      <c r="D801" s="0" t="n">
        <v>6</v>
      </c>
      <c r="E801" s="0" t="n">
        <v>1.56517438901547</v>
      </c>
    </row>
    <row r="802" customFormat="false" ht="12.75" hidden="false" customHeight="false" outlineLevel="0" collapsed="false">
      <c r="A802" s="0" t="n">
        <v>93</v>
      </c>
      <c r="B802" s="0" t="n">
        <v>3.12089774238731</v>
      </c>
      <c r="D802" s="0" t="n">
        <v>6</v>
      </c>
      <c r="E802" s="0" t="n">
        <v>1.56517438901547</v>
      </c>
    </row>
    <row r="803" customFormat="false" ht="12.75" hidden="false" customHeight="false" outlineLevel="0" collapsed="false">
      <c r="A803" s="0" t="n">
        <v>93</v>
      </c>
      <c r="B803" s="0" t="n">
        <v>3.12089774238731</v>
      </c>
      <c r="D803" s="0" t="n">
        <v>6</v>
      </c>
      <c r="E803" s="0" t="n">
        <v>1.56517438901547</v>
      </c>
    </row>
    <row r="804" customFormat="false" ht="12.75" hidden="false" customHeight="false" outlineLevel="0" collapsed="false">
      <c r="A804" s="0" t="n">
        <v>93</v>
      </c>
      <c r="B804" s="0" t="n">
        <v>3.12089774238731</v>
      </c>
      <c r="D804" s="0" t="n">
        <v>6</v>
      </c>
      <c r="E804" s="0" t="n">
        <v>1.56517438901547</v>
      </c>
    </row>
    <row r="805" customFormat="false" ht="12.75" hidden="false" customHeight="false" outlineLevel="0" collapsed="false">
      <c r="A805" s="0" t="n">
        <v>93</v>
      </c>
      <c r="B805" s="0" t="n">
        <v>3.12089774238731</v>
      </c>
      <c r="D805" s="0" t="n">
        <v>6</v>
      </c>
      <c r="E805" s="0" t="n">
        <v>1.56517438901547</v>
      </c>
    </row>
    <row r="806" customFormat="false" ht="12.75" hidden="false" customHeight="false" outlineLevel="0" collapsed="false">
      <c r="A806" s="0" t="n">
        <v>93</v>
      </c>
      <c r="B806" s="0" t="n">
        <v>3.12089774238731</v>
      </c>
      <c r="D806" s="0" t="n">
        <v>6</v>
      </c>
      <c r="E806" s="0" t="n">
        <v>1.56517438901547</v>
      </c>
    </row>
    <row r="807" customFormat="false" ht="12.75" hidden="false" customHeight="false" outlineLevel="0" collapsed="false">
      <c r="A807" s="0" t="n">
        <v>93</v>
      </c>
      <c r="B807" s="0" t="n">
        <v>3.12089774238731</v>
      </c>
      <c r="D807" s="0" t="n">
        <v>6</v>
      </c>
      <c r="E807" s="0" t="n">
        <v>1.56517438901547</v>
      </c>
    </row>
    <row r="808" customFormat="false" ht="12.75" hidden="false" customHeight="false" outlineLevel="0" collapsed="false">
      <c r="A808" s="0" t="n">
        <v>93</v>
      </c>
      <c r="B808" s="0" t="n">
        <v>3.12089774238731</v>
      </c>
      <c r="D808" s="0" t="n">
        <v>6</v>
      </c>
      <c r="E808" s="0" t="n">
        <v>1.56517438901547</v>
      </c>
    </row>
    <row r="809" customFormat="false" ht="12.75" hidden="false" customHeight="false" outlineLevel="0" collapsed="false">
      <c r="A809" s="0" t="n">
        <v>93</v>
      </c>
      <c r="B809" s="0" t="n">
        <v>3.12089774238731</v>
      </c>
      <c r="D809" s="0" t="n">
        <v>6</v>
      </c>
      <c r="E809" s="0" t="n">
        <v>1.56517438901547</v>
      </c>
    </row>
    <row r="810" customFormat="false" ht="12.75" hidden="false" customHeight="false" outlineLevel="0" collapsed="false">
      <c r="A810" s="0" t="n">
        <v>93</v>
      </c>
      <c r="B810" s="0" t="n">
        <v>3.12089774238731</v>
      </c>
      <c r="D810" s="0" t="n">
        <v>6</v>
      </c>
      <c r="E810" s="0" t="n">
        <v>1.56517438901547</v>
      </c>
    </row>
    <row r="811" customFormat="false" ht="12.75" hidden="false" customHeight="false" outlineLevel="0" collapsed="false">
      <c r="A811" s="0" t="n">
        <v>93</v>
      </c>
      <c r="B811" s="0" t="n">
        <v>3.12089774238731</v>
      </c>
      <c r="D811" s="0" t="n">
        <v>6</v>
      </c>
      <c r="E811" s="0" t="n">
        <v>1.56517438901547</v>
      </c>
    </row>
    <row r="812" customFormat="false" ht="12.75" hidden="false" customHeight="false" outlineLevel="0" collapsed="false">
      <c r="A812" s="0" t="n">
        <v>93</v>
      </c>
      <c r="B812" s="0" t="n">
        <v>3.12089774238731</v>
      </c>
      <c r="D812" s="0" t="n">
        <v>6</v>
      </c>
      <c r="E812" s="0" t="n">
        <v>1.56517438901547</v>
      </c>
    </row>
    <row r="813" customFormat="false" ht="12.75" hidden="false" customHeight="false" outlineLevel="0" collapsed="false">
      <c r="A813" s="0" t="n">
        <v>93</v>
      </c>
      <c r="B813" s="0" t="n">
        <v>3.12089774238731</v>
      </c>
      <c r="D813" s="0" t="n">
        <v>6</v>
      </c>
      <c r="E813" s="0" t="n">
        <v>1.56517438901547</v>
      </c>
    </row>
    <row r="814" customFormat="false" ht="12.75" hidden="false" customHeight="false" outlineLevel="0" collapsed="false">
      <c r="A814" s="0" t="n">
        <v>93</v>
      </c>
      <c r="B814" s="0" t="n">
        <v>3.12089774238731</v>
      </c>
      <c r="D814" s="0" t="n">
        <v>6</v>
      </c>
      <c r="E814" s="0" t="n">
        <v>1.56517438901547</v>
      </c>
    </row>
    <row r="815" customFormat="false" ht="12.75" hidden="false" customHeight="false" outlineLevel="0" collapsed="false">
      <c r="A815" s="0" t="n">
        <v>93</v>
      </c>
      <c r="B815" s="0" t="n">
        <v>3.12089774238731</v>
      </c>
      <c r="D815" s="0" t="n">
        <v>6</v>
      </c>
      <c r="E815" s="0" t="n">
        <v>1.56517438901547</v>
      </c>
    </row>
    <row r="816" customFormat="false" ht="12.75" hidden="false" customHeight="false" outlineLevel="0" collapsed="false">
      <c r="A816" s="0" t="n">
        <v>93</v>
      </c>
      <c r="B816" s="0" t="n">
        <v>3.12089774238731</v>
      </c>
      <c r="D816" s="0" t="n">
        <v>6</v>
      </c>
      <c r="E816" s="0" t="n">
        <v>1.56517438901547</v>
      </c>
    </row>
    <row r="817" customFormat="false" ht="12.75" hidden="false" customHeight="false" outlineLevel="0" collapsed="false">
      <c r="A817" s="0" t="n">
        <v>93</v>
      </c>
      <c r="B817" s="0" t="n">
        <v>3.12089774238731</v>
      </c>
      <c r="D817" s="0" t="n">
        <v>6</v>
      </c>
      <c r="E817" s="0" t="n">
        <v>1.56517438901547</v>
      </c>
    </row>
    <row r="818" customFormat="false" ht="12.75" hidden="false" customHeight="false" outlineLevel="0" collapsed="false">
      <c r="A818" s="0" t="n">
        <v>93</v>
      </c>
      <c r="B818" s="0" t="n">
        <v>3.12089774238731</v>
      </c>
      <c r="D818" s="0" t="n">
        <v>6</v>
      </c>
      <c r="E818" s="0" t="n">
        <v>1.56517438901547</v>
      </c>
    </row>
    <row r="819" customFormat="false" ht="12.75" hidden="false" customHeight="false" outlineLevel="0" collapsed="false">
      <c r="A819" s="0" t="n">
        <v>93</v>
      </c>
      <c r="B819" s="0" t="n">
        <v>3.12089774238731</v>
      </c>
      <c r="D819" s="0" t="n">
        <v>6</v>
      </c>
      <c r="E819" s="0" t="n">
        <v>1.56517438901547</v>
      </c>
    </row>
    <row r="820" customFormat="false" ht="12.75" hidden="false" customHeight="false" outlineLevel="0" collapsed="false">
      <c r="A820" s="0" t="n">
        <v>93</v>
      </c>
      <c r="B820" s="0" t="n">
        <v>3.12089774238731</v>
      </c>
      <c r="D820" s="0" t="n">
        <v>6</v>
      </c>
      <c r="E820" s="0" t="n">
        <v>1.56517438901547</v>
      </c>
    </row>
    <row r="821" customFormat="false" ht="12.75" hidden="false" customHeight="false" outlineLevel="0" collapsed="false">
      <c r="A821" s="0" t="n">
        <v>93</v>
      </c>
      <c r="B821" s="0" t="n">
        <v>3.12089774238731</v>
      </c>
      <c r="D821" s="0" t="n">
        <v>6</v>
      </c>
      <c r="E821" s="0" t="n">
        <v>1.56517438901547</v>
      </c>
    </row>
    <row r="822" customFormat="false" ht="12.75" hidden="false" customHeight="false" outlineLevel="0" collapsed="false">
      <c r="A822" s="0" t="n">
        <v>93</v>
      </c>
      <c r="B822" s="0" t="n">
        <v>3.12089774238731</v>
      </c>
      <c r="D822" s="0" t="n">
        <v>6</v>
      </c>
      <c r="E822" s="0" t="n">
        <v>1.56517438901547</v>
      </c>
    </row>
    <row r="823" customFormat="false" ht="12.75" hidden="false" customHeight="false" outlineLevel="0" collapsed="false">
      <c r="A823" s="0" t="n">
        <v>93</v>
      </c>
      <c r="B823" s="0" t="n">
        <v>3.12089774238731</v>
      </c>
      <c r="D823" s="0" t="n">
        <v>6</v>
      </c>
      <c r="E823" s="0" t="n">
        <v>1.56517438901547</v>
      </c>
    </row>
    <row r="824" customFormat="false" ht="12.75" hidden="false" customHeight="false" outlineLevel="0" collapsed="false">
      <c r="A824" s="0" t="n">
        <v>93</v>
      </c>
      <c r="B824" s="0" t="n">
        <v>3.12089774238731</v>
      </c>
      <c r="D824" s="0" t="n">
        <v>6</v>
      </c>
      <c r="E824" s="0" t="n">
        <v>1.56517438901547</v>
      </c>
    </row>
    <row r="825" customFormat="false" ht="12.75" hidden="false" customHeight="false" outlineLevel="0" collapsed="false">
      <c r="A825" s="0" t="n">
        <v>93</v>
      </c>
      <c r="B825" s="0" t="n">
        <v>3.12089774238731</v>
      </c>
      <c r="D825" s="0" t="n">
        <v>6</v>
      </c>
      <c r="E825" s="0" t="n">
        <v>1.56517438901547</v>
      </c>
    </row>
    <row r="826" customFormat="false" ht="12.75" hidden="false" customHeight="false" outlineLevel="0" collapsed="false">
      <c r="A826" s="0" t="n">
        <v>93</v>
      </c>
      <c r="B826" s="0" t="n">
        <v>3.12089774238731</v>
      </c>
      <c r="D826" s="0" t="n">
        <v>6</v>
      </c>
      <c r="E826" s="0" t="n">
        <v>1.56517438901547</v>
      </c>
    </row>
    <row r="827" customFormat="false" ht="12.75" hidden="false" customHeight="false" outlineLevel="0" collapsed="false">
      <c r="A827" s="0" t="n">
        <v>94</v>
      </c>
      <c r="B827" s="0" t="n">
        <v>3.12570222717294</v>
      </c>
      <c r="D827" s="0" t="n">
        <v>6</v>
      </c>
      <c r="E827" s="0" t="n">
        <v>1.56517438901547</v>
      </c>
    </row>
    <row r="828" customFormat="false" ht="12.75" hidden="false" customHeight="false" outlineLevel="0" collapsed="false">
      <c r="A828" s="0" t="n">
        <v>94</v>
      </c>
      <c r="B828" s="0" t="n">
        <v>3.12570222717294</v>
      </c>
      <c r="D828" s="0" t="n">
        <v>6</v>
      </c>
      <c r="E828" s="0" t="n">
        <v>1.56517438901547</v>
      </c>
    </row>
    <row r="829" customFormat="false" ht="12.75" hidden="false" customHeight="false" outlineLevel="0" collapsed="false">
      <c r="A829" s="0" t="n">
        <v>94</v>
      </c>
      <c r="B829" s="0" t="n">
        <v>3.12570222717294</v>
      </c>
      <c r="D829" s="0" t="n">
        <v>6</v>
      </c>
      <c r="E829" s="0" t="n">
        <v>1.56517438901547</v>
      </c>
    </row>
    <row r="830" customFormat="false" ht="12.75" hidden="false" customHeight="false" outlineLevel="0" collapsed="false">
      <c r="A830" s="0" t="n">
        <v>94</v>
      </c>
      <c r="B830" s="0" t="n">
        <v>3.12570222717294</v>
      </c>
      <c r="D830" s="0" t="n">
        <v>6</v>
      </c>
      <c r="E830" s="0" t="n">
        <v>1.56517438901547</v>
      </c>
    </row>
    <row r="831" customFormat="false" ht="12.75" hidden="false" customHeight="false" outlineLevel="0" collapsed="false">
      <c r="A831" s="0" t="n">
        <v>94</v>
      </c>
      <c r="B831" s="0" t="n">
        <v>3.12570222717294</v>
      </c>
      <c r="D831" s="0" t="n">
        <v>6</v>
      </c>
      <c r="E831" s="0" t="n">
        <v>1.56517438901547</v>
      </c>
    </row>
    <row r="832" customFormat="false" ht="12.75" hidden="false" customHeight="false" outlineLevel="0" collapsed="false">
      <c r="A832" s="0" t="n">
        <v>94</v>
      </c>
      <c r="B832" s="0" t="n">
        <v>3.12570222717294</v>
      </c>
      <c r="D832" s="0" t="n">
        <v>6</v>
      </c>
      <c r="E832" s="0" t="n">
        <v>1.56517438901547</v>
      </c>
    </row>
    <row r="833" customFormat="false" ht="12.75" hidden="false" customHeight="false" outlineLevel="0" collapsed="false">
      <c r="A833" s="0" t="n">
        <v>94</v>
      </c>
      <c r="B833" s="0" t="n">
        <v>3.12570222717294</v>
      </c>
      <c r="D833" s="0" t="n">
        <v>6</v>
      </c>
      <c r="E833" s="0" t="n">
        <v>1.56517438901547</v>
      </c>
    </row>
    <row r="834" customFormat="false" ht="12.75" hidden="false" customHeight="false" outlineLevel="0" collapsed="false">
      <c r="A834" s="0" t="n">
        <v>94</v>
      </c>
      <c r="B834" s="0" t="n">
        <v>3.12570222717294</v>
      </c>
      <c r="D834" s="0" t="n">
        <v>6</v>
      </c>
      <c r="E834" s="0" t="n">
        <v>1.56517438901547</v>
      </c>
    </row>
    <row r="835" customFormat="false" ht="12.75" hidden="false" customHeight="false" outlineLevel="0" collapsed="false">
      <c r="A835" s="0" t="n">
        <v>94</v>
      </c>
      <c r="B835" s="0" t="n">
        <v>3.12570222717294</v>
      </c>
      <c r="D835" s="0" t="n">
        <v>6</v>
      </c>
      <c r="E835" s="0" t="n">
        <v>1.56517438901547</v>
      </c>
    </row>
    <row r="836" customFormat="false" ht="12.75" hidden="false" customHeight="false" outlineLevel="0" collapsed="false">
      <c r="A836" s="0" t="n">
        <v>94</v>
      </c>
      <c r="B836" s="0" t="n">
        <v>3.12570222717294</v>
      </c>
      <c r="D836" s="0" t="n">
        <v>6</v>
      </c>
      <c r="E836" s="0" t="n">
        <v>1.56517438901547</v>
      </c>
    </row>
    <row r="837" customFormat="false" ht="12.75" hidden="false" customHeight="false" outlineLevel="0" collapsed="false">
      <c r="A837" s="0" t="n">
        <v>94</v>
      </c>
      <c r="B837" s="0" t="n">
        <v>3.12570222717294</v>
      </c>
      <c r="D837" s="0" t="n">
        <v>6</v>
      </c>
      <c r="E837" s="0" t="n">
        <v>1.56517438901547</v>
      </c>
    </row>
    <row r="838" customFormat="false" ht="12.75" hidden="false" customHeight="false" outlineLevel="0" collapsed="false">
      <c r="A838" s="0" t="n">
        <v>94</v>
      </c>
      <c r="B838" s="0" t="n">
        <v>3.12570222717294</v>
      </c>
      <c r="D838" s="0" t="n">
        <v>6</v>
      </c>
      <c r="E838" s="0" t="n">
        <v>1.56517438901547</v>
      </c>
    </row>
    <row r="839" customFormat="false" ht="12.75" hidden="false" customHeight="false" outlineLevel="0" collapsed="false">
      <c r="A839" s="0" t="n">
        <v>94</v>
      </c>
      <c r="B839" s="0" t="n">
        <v>3.12570222717294</v>
      </c>
      <c r="D839" s="0" t="n">
        <v>6</v>
      </c>
      <c r="E839" s="0" t="n">
        <v>1.56517438901547</v>
      </c>
    </row>
    <row r="840" customFormat="false" ht="12.75" hidden="false" customHeight="false" outlineLevel="0" collapsed="false">
      <c r="A840" s="0" t="n">
        <v>94</v>
      </c>
      <c r="B840" s="0" t="n">
        <v>3.12570222717294</v>
      </c>
      <c r="D840" s="0" t="n">
        <v>6</v>
      </c>
      <c r="E840" s="0" t="n">
        <v>1.56517438901547</v>
      </c>
    </row>
    <row r="841" customFormat="false" ht="12.75" hidden="false" customHeight="false" outlineLevel="0" collapsed="false">
      <c r="A841" s="0" t="n">
        <v>94</v>
      </c>
      <c r="B841" s="0" t="n">
        <v>3.12570222717294</v>
      </c>
      <c r="D841" s="0" t="n">
        <v>6</v>
      </c>
      <c r="E841" s="0" t="n">
        <v>1.56517438901547</v>
      </c>
    </row>
    <row r="842" customFormat="false" ht="12.75" hidden="false" customHeight="false" outlineLevel="0" collapsed="false">
      <c r="A842" s="0" t="n">
        <v>94</v>
      </c>
      <c r="B842" s="0" t="n">
        <v>3.12570222717294</v>
      </c>
      <c r="D842" s="0" t="n">
        <v>6</v>
      </c>
      <c r="E842" s="0" t="n">
        <v>1.56517438901547</v>
      </c>
    </row>
    <row r="843" customFormat="false" ht="12.75" hidden="false" customHeight="false" outlineLevel="0" collapsed="false">
      <c r="A843" s="0" t="n">
        <v>94</v>
      </c>
      <c r="B843" s="0" t="n">
        <v>3.12570222717294</v>
      </c>
      <c r="D843" s="0" t="n">
        <v>6</v>
      </c>
      <c r="E843" s="0" t="n">
        <v>1.56517438901547</v>
      </c>
    </row>
    <row r="844" customFormat="false" ht="12.75" hidden="false" customHeight="false" outlineLevel="0" collapsed="false">
      <c r="A844" s="0" t="n">
        <v>94</v>
      </c>
      <c r="B844" s="0" t="n">
        <v>3.12570222717294</v>
      </c>
      <c r="D844" s="0" t="n">
        <v>6</v>
      </c>
      <c r="E844" s="0" t="n">
        <v>1.56517438901547</v>
      </c>
    </row>
    <row r="845" customFormat="false" ht="12.75" hidden="false" customHeight="false" outlineLevel="0" collapsed="false">
      <c r="A845" s="0" t="n">
        <v>94</v>
      </c>
      <c r="B845" s="0" t="n">
        <v>3.12570222717294</v>
      </c>
      <c r="D845" s="0" t="n">
        <v>6</v>
      </c>
      <c r="E845" s="0" t="n">
        <v>1.56517438901547</v>
      </c>
    </row>
    <row r="846" customFormat="false" ht="12.75" hidden="false" customHeight="false" outlineLevel="0" collapsed="false">
      <c r="A846" s="0" t="n">
        <v>94</v>
      </c>
      <c r="B846" s="0" t="n">
        <v>3.12570222717294</v>
      </c>
      <c r="D846" s="0" t="n">
        <v>6</v>
      </c>
      <c r="E846" s="0" t="n">
        <v>1.56517438901547</v>
      </c>
    </row>
    <row r="847" customFormat="false" ht="12.75" hidden="false" customHeight="false" outlineLevel="0" collapsed="false">
      <c r="A847" s="0" t="n">
        <v>94</v>
      </c>
      <c r="B847" s="0" t="n">
        <v>3.12570222717294</v>
      </c>
      <c r="D847" s="0" t="n">
        <v>6</v>
      </c>
      <c r="E847" s="0" t="n">
        <v>1.56517438901547</v>
      </c>
    </row>
    <row r="848" customFormat="false" ht="12.75" hidden="false" customHeight="false" outlineLevel="0" collapsed="false">
      <c r="A848" s="0" t="n">
        <v>94</v>
      </c>
      <c r="B848" s="0" t="n">
        <v>3.12570222717294</v>
      </c>
      <c r="D848" s="0" t="n">
        <v>6</v>
      </c>
      <c r="E848" s="0" t="n">
        <v>1.56517438901547</v>
      </c>
    </row>
    <row r="849" customFormat="false" ht="12.75" hidden="false" customHeight="false" outlineLevel="0" collapsed="false">
      <c r="A849" s="0" t="n">
        <v>94</v>
      </c>
      <c r="B849" s="0" t="n">
        <v>3.12570222717294</v>
      </c>
      <c r="D849" s="0" t="n">
        <v>6</v>
      </c>
      <c r="E849" s="0" t="n">
        <v>1.56517438901547</v>
      </c>
    </row>
    <row r="850" customFormat="false" ht="12.75" hidden="false" customHeight="false" outlineLevel="0" collapsed="false">
      <c r="A850" s="0" t="n">
        <v>95</v>
      </c>
      <c r="B850" s="0" t="n">
        <v>3.13044695991581</v>
      </c>
      <c r="D850" s="0" t="n">
        <v>6</v>
      </c>
      <c r="E850" s="0" t="n">
        <v>1.56517438901547</v>
      </c>
    </row>
    <row r="851" customFormat="false" ht="12.75" hidden="false" customHeight="false" outlineLevel="0" collapsed="false">
      <c r="A851" s="0" t="n">
        <v>95</v>
      </c>
      <c r="B851" s="0" t="n">
        <v>3.13044695991581</v>
      </c>
      <c r="D851" s="0" t="n">
        <v>6</v>
      </c>
      <c r="E851" s="0" t="n">
        <v>1.56517438901547</v>
      </c>
    </row>
    <row r="852" customFormat="false" ht="12.75" hidden="false" customHeight="false" outlineLevel="0" collapsed="false">
      <c r="A852" s="0" t="n">
        <v>95</v>
      </c>
      <c r="B852" s="0" t="n">
        <v>3.13044695991581</v>
      </c>
      <c r="D852" s="0" t="n">
        <v>6</v>
      </c>
      <c r="E852" s="0" t="n">
        <v>1.56517438901547</v>
      </c>
    </row>
    <row r="853" customFormat="false" ht="12.75" hidden="false" customHeight="false" outlineLevel="0" collapsed="false">
      <c r="A853" s="0" t="n">
        <v>95</v>
      </c>
      <c r="B853" s="0" t="n">
        <v>3.13044695991581</v>
      </c>
      <c r="D853" s="0" t="n">
        <v>6</v>
      </c>
      <c r="E853" s="0" t="n">
        <v>1.56517438901547</v>
      </c>
    </row>
    <row r="854" customFormat="false" ht="12.75" hidden="false" customHeight="false" outlineLevel="0" collapsed="false">
      <c r="A854" s="0" t="n">
        <v>95</v>
      </c>
      <c r="B854" s="0" t="n">
        <v>3.13044695991581</v>
      </c>
      <c r="D854" s="0" t="n">
        <v>6</v>
      </c>
      <c r="E854" s="0" t="n">
        <v>1.56517438901547</v>
      </c>
    </row>
    <row r="855" customFormat="false" ht="12.75" hidden="false" customHeight="false" outlineLevel="0" collapsed="false">
      <c r="A855" s="0" t="n">
        <v>95</v>
      </c>
      <c r="B855" s="0" t="n">
        <v>3.13044695991581</v>
      </c>
      <c r="D855" s="0" t="n">
        <v>6</v>
      </c>
      <c r="E855" s="0" t="n">
        <v>1.56517438901547</v>
      </c>
    </row>
    <row r="856" customFormat="false" ht="12.75" hidden="false" customHeight="false" outlineLevel="0" collapsed="false">
      <c r="A856" s="0" t="n">
        <v>95</v>
      </c>
      <c r="B856" s="0" t="n">
        <v>3.13044695991581</v>
      </c>
      <c r="D856" s="0" t="n">
        <v>6</v>
      </c>
      <c r="E856" s="0" t="n">
        <v>1.56517438901547</v>
      </c>
    </row>
    <row r="857" customFormat="false" ht="12.75" hidden="false" customHeight="false" outlineLevel="0" collapsed="false">
      <c r="A857" s="0" t="n">
        <v>95</v>
      </c>
      <c r="B857" s="0" t="n">
        <v>3.13044695991581</v>
      </c>
      <c r="D857" s="0" t="n">
        <v>6</v>
      </c>
      <c r="E857" s="0" t="n">
        <v>1.56517438901547</v>
      </c>
    </row>
    <row r="858" customFormat="false" ht="12.75" hidden="false" customHeight="false" outlineLevel="0" collapsed="false">
      <c r="A858" s="0" t="n">
        <v>95</v>
      </c>
      <c r="B858" s="0" t="n">
        <v>3.13044695991581</v>
      </c>
      <c r="D858" s="0" t="n">
        <v>6</v>
      </c>
      <c r="E858" s="0" t="n">
        <v>1.56517438901547</v>
      </c>
    </row>
    <row r="859" customFormat="false" ht="12.75" hidden="false" customHeight="false" outlineLevel="0" collapsed="false">
      <c r="A859" s="0" t="n">
        <v>95</v>
      </c>
      <c r="B859" s="0" t="n">
        <v>3.13044695991581</v>
      </c>
      <c r="D859" s="0" t="n">
        <v>6</v>
      </c>
      <c r="E859" s="0" t="n">
        <v>1.56517438901547</v>
      </c>
    </row>
    <row r="860" customFormat="false" ht="12.75" hidden="false" customHeight="false" outlineLevel="0" collapsed="false">
      <c r="A860" s="0" t="n">
        <v>95</v>
      </c>
      <c r="B860" s="0" t="n">
        <v>3.13044695991581</v>
      </c>
      <c r="D860" s="0" t="n">
        <v>6</v>
      </c>
      <c r="E860" s="0" t="n">
        <v>1.56517438901547</v>
      </c>
    </row>
    <row r="861" customFormat="false" ht="12.75" hidden="false" customHeight="false" outlineLevel="0" collapsed="false">
      <c r="A861" s="0" t="n">
        <v>95</v>
      </c>
      <c r="B861" s="0" t="n">
        <v>3.13044695991581</v>
      </c>
      <c r="D861" s="0" t="n">
        <v>6</v>
      </c>
      <c r="E861" s="0" t="n">
        <v>1.56517438901547</v>
      </c>
    </row>
    <row r="862" customFormat="false" ht="12.75" hidden="false" customHeight="false" outlineLevel="0" collapsed="false">
      <c r="A862" s="0" t="n">
        <v>95</v>
      </c>
      <c r="B862" s="0" t="n">
        <v>3.13044695991581</v>
      </c>
      <c r="D862" s="0" t="n">
        <v>6</v>
      </c>
      <c r="E862" s="0" t="n">
        <v>1.56517438901547</v>
      </c>
    </row>
    <row r="863" customFormat="false" ht="12.75" hidden="false" customHeight="false" outlineLevel="0" collapsed="false">
      <c r="A863" s="0" t="n">
        <v>95</v>
      </c>
      <c r="B863" s="0" t="n">
        <v>3.13044695991581</v>
      </c>
      <c r="D863" s="0" t="n">
        <v>6</v>
      </c>
      <c r="E863" s="0" t="n">
        <v>1.56517438901547</v>
      </c>
    </row>
    <row r="864" customFormat="false" ht="12.75" hidden="false" customHeight="false" outlineLevel="0" collapsed="false">
      <c r="A864" s="0" t="n">
        <v>95</v>
      </c>
      <c r="B864" s="0" t="n">
        <v>3.13044695991581</v>
      </c>
      <c r="D864" s="0" t="n">
        <v>6</v>
      </c>
      <c r="E864" s="0" t="n">
        <v>1.56517438901547</v>
      </c>
    </row>
    <row r="865" customFormat="false" ht="12.75" hidden="false" customHeight="false" outlineLevel="0" collapsed="false">
      <c r="A865" s="0" t="n">
        <v>95</v>
      </c>
      <c r="B865" s="0" t="n">
        <v>3.13044695991581</v>
      </c>
      <c r="D865" s="0" t="n">
        <v>6</v>
      </c>
      <c r="E865" s="0" t="n">
        <v>1.56517438901547</v>
      </c>
    </row>
    <row r="866" customFormat="false" ht="12.75" hidden="false" customHeight="false" outlineLevel="0" collapsed="false">
      <c r="A866" s="0" t="n">
        <v>95</v>
      </c>
      <c r="B866" s="0" t="n">
        <v>3.13044695991581</v>
      </c>
      <c r="D866" s="0" t="n">
        <v>6</v>
      </c>
      <c r="E866" s="0" t="n">
        <v>1.56517438901547</v>
      </c>
    </row>
    <row r="867" customFormat="false" ht="12.75" hidden="false" customHeight="false" outlineLevel="0" collapsed="false">
      <c r="A867" s="0" t="n">
        <v>95</v>
      </c>
      <c r="B867" s="0" t="n">
        <v>3.13044695991581</v>
      </c>
      <c r="D867" s="0" t="n">
        <v>6</v>
      </c>
      <c r="E867" s="0" t="n">
        <v>1.56517438901547</v>
      </c>
    </row>
    <row r="868" customFormat="false" ht="12.75" hidden="false" customHeight="false" outlineLevel="0" collapsed="false">
      <c r="A868" s="0" t="n">
        <v>95</v>
      </c>
      <c r="B868" s="0" t="n">
        <v>3.13044695991581</v>
      </c>
      <c r="D868" s="0" t="n">
        <v>6</v>
      </c>
      <c r="E868" s="0" t="n">
        <v>1.56517438901547</v>
      </c>
    </row>
    <row r="869" customFormat="false" ht="12.75" hidden="false" customHeight="false" outlineLevel="0" collapsed="false">
      <c r="A869" s="0" t="n">
        <v>95</v>
      </c>
      <c r="B869" s="0" t="n">
        <v>3.13044695991581</v>
      </c>
      <c r="D869" s="0" t="n">
        <v>6</v>
      </c>
      <c r="E869" s="0" t="n">
        <v>1.56517438901547</v>
      </c>
    </row>
    <row r="870" customFormat="false" ht="12.75" hidden="false" customHeight="false" outlineLevel="0" collapsed="false">
      <c r="A870" s="0" t="n">
        <v>95</v>
      </c>
      <c r="B870" s="0" t="n">
        <v>3.13044695991581</v>
      </c>
      <c r="D870" s="0" t="n">
        <v>6</v>
      </c>
      <c r="E870" s="0" t="n">
        <v>1.56517438901547</v>
      </c>
    </row>
    <row r="871" customFormat="false" ht="12.75" hidden="false" customHeight="false" outlineLevel="0" collapsed="false">
      <c r="A871" s="0" t="n">
        <v>95</v>
      </c>
      <c r="B871" s="0" t="n">
        <v>3.13044695991581</v>
      </c>
      <c r="D871" s="0" t="n">
        <v>6</v>
      </c>
      <c r="E871" s="0" t="n">
        <v>1.56517438901547</v>
      </c>
    </row>
    <row r="872" customFormat="false" ht="12.75" hidden="false" customHeight="false" outlineLevel="0" collapsed="false">
      <c r="A872" s="0" t="n">
        <v>95</v>
      </c>
      <c r="B872" s="0" t="n">
        <v>3.13044695991581</v>
      </c>
      <c r="D872" s="0" t="n">
        <v>6</v>
      </c>
      <c r="E872" s="0" t="n">
        <v>1.56517438901547</v>
      </c>
    </row>
    <row r="873" customFormat="false" ht="12.75" hidden="false" customHeight="false" outlineLevel="0" collapsed="false">
      <c r="A873" s="0" t="n">
        <v>95</v>
      </c>
      <c r="B873" s="0" t="n">
        <v>3.13044695991581</v>
      </c>
      <c r="D873" s="0" t="n">
        <v>6</v>
      </c>
      <c r="E873" s="0" t="n">
        <v>1.56517438901547</v>
      </c>
    </row>
    <row r="874" customFormat="false" ht="12.75" hidden="false" customHeight="false" outlineLevel="0" collapsed="false">
      <c r="A874" s="0" t="n">
        <v>96</v>
      </c>
      <c r="B874" s="0" t="n">
        <v>3.13513330108048</v>
      </c>
      <c r="D874" s="0" t="n">
        <v>6</v>
      </c>
      <c r="E874" s="0" t="n">
        <v>1.56517438901547</v>
      </c>
    </row>
    <row r="875" customFormat="false" ht="12.75" hidden="false" customHeight="false" outlineLevel="0" collapsed="false">
      <c r="A875" s="0" t="n">
        <v>96</v>
      </c>
      <c r="B875" s="0" t="n">
        <v>3.13513330108048</v>
      </c>
      <c r="D875" s="0" t="n">
        <v>6</v>
      </c>
      <c r="E875" s="0" t="n">
        <v>1.56517438901547</v>
      </c>
    </row>
    <row r="876" customFormat="false" ht="12.75" hidden="false" customHeight="false" outlineLevel="0" collapsed="false">
      <c r="A876" s="0" t="n">
        <v>96</v>
      </c>
      <c r="B876" s="0" t="n">
        <v>3.13513330108048</v>
      </c>
      <c r="D876" s="0" t="n">
        <v>6</v>
      </c>
      <c r="E876" s="0" t="n">
        <v>1.56517438901547</v>
      </c>
    </row>
    <row r="877" customFormat="false" ht="12.75" hidden="false" customHeight="false" outlineLevel="0" collapsed="false">
      <c r="A877" s="0" t="n">
        <v>96</v>
      </c>
      <c r="B877" s="0" t="n">
        <v>3.13513330108048</v>
      </c>
      <c r="D877" s="0" t="n">
        <v>6</v>
      </c>
      <c r="E877" s="0" t="n">
        <v>1.56517438901547</v>
      </c>
    </row>
    <row r="878" customFormat="false" ht="12.75" hidden="false" customHeight="false" outlineLevel="0" collapsed="false">
      <c r="A878" s="0" t="n">
        <v>96</v>
      </c>
      <c r="B878" s="0" t="n">
        <v>3.13513330108048</v>
      </c>
      <c r="D878" s="0" t="n">
        <v>6</v>
      </c>
      <c r="E878" s="0" t="n">
        <v>1.56517438901547</v>
      </c>
    </row>
    <row r="879" customFormat="false" ht="12.75" hidden="false" customHeight="false" outlineLevel="0" collapsed="false">
      <c r="A879" s="0" t="n">
        <v>96</v>
      </c>
      <c r="B879" s="0" t="n">
        <v>3.13513330108048</v>
      </c>
      <c r="D879" s="0" t="n">
        <v>6</v>
      </c>
      <c r="E879" s="0" t="n">
        <v>1.56517438901547</v>
      </c>
    </row>
    <row r="880" customFormat="false" ht="12.75" hidden="false" customHeight="false" outlineLevel="0" collapsed="false">
      <c r="A880" s="0" t="n">
        <v>96</v>
      </c>
      <c r="B880" s="0" t="n">
        <v>3.13513330108048</v>
      </c>
      <c r="D880" s="0" t="n">
        <v>6</v>
      </c>
      <c r="E880" s="0" t="n">
        <v>1.56517438901547</v>
      </c>
    </row>
    <row r="881" customFormat="false" ht="12.75" hidden="false" customHeight="false" outlineLevel="0" collapsed="false">
      <c r="A881" s="0" t="n">
        <v>96</v>
      </c>
      <c r="B881" s="0" t="n">
        <v>3.13513330108048</v>
      </c>
      <c r="D881" s="0" t="n">
        <v>6</v>
      </c>
      <c r="E881" s="0" t="n">
        <v>1.56517438901547</v>
      </c>
    </row>
    <row r="882" customFormat="false" ht="12.75" hidden="false" customHeight="false" outlineLevel="0" collapsed="false">
      <c r="A882" s="0" t="n">
        <v>96</v>
      </c>
      <c r="B882" s="0" t="n">
        <v>3.13513330108048</v>
      </c>
      <c r="D882" s="0" t="n">
        <v>6</v>
      </c>
      <c r="E882" s="0" t="n">
        <v>1.56517438901547</v>
      </c>
    </row>
    <row r="883" customFormat="false" ht="12.75" hidden="false" customHeight="false" outlineLevel="0" collapsed="false">
      <c r="A883" s="0" t="n">
        <v>96</v>
      </c>
      <c r="B883" s="0" t="n">
        <v>3.13513330108048</v>
      </c>
      <c r="D883" s="0" t="n">
        <v>6</v>
      </c>
      <c r="E883" s="0" t="n">
        <v>1.56517438901547</v>
      </c>
    </row>
    <row r="884" customFormat="false" ht="12.75" hidden="false" customHeight="false" outlineLevel="0" collapsed="false">
      <c r="A884" s="0" t="n">
        <v>96</v>
      </c>
      <c r="B884" s="0" t="n">
        <v>3.13513330108048</v>
      </c>
      <c r="D884" s="0" t="n">
        <v>6</v>
      </c>
      <c r="E884" s="0" t="n">
        <v>1.56517438901547</v>
      </c>
    </row>
    <row r="885" customFormat="false" ht="12.75" hidden="false" customHeight="false" outlineLevel="0" collapsed="false">
      <c r="A885" s="0" t="n">
        <v>96</v>
      </c>
      <c r="B885" s="0" t="n">
        <v>3.13513330108048</v>
      </c>
      <c r="D885" s="0" t="n">
        <v>6</v>
      </c>
      <c r="E885" s="0" t="n">
        <v>1.56517438901547</v>
      </c>
    </row>
    <row r="886" customFormat="false" ht="12.75" hidden="false" customHeight="false" outlineLevel="0" collapsed="false">
      <c r="A886" s="0" t="n">
        <v>96</v>
      </c>
      <c r="B886" s="0" t="n">
        <v>3.13513330108048</v>
      </c>
      <c r="D886" s="0" t="n">
        <v>6</v>
      </c>
      <c r="E886" s="0" t="n">
        <v>1.56517438901547</v>
      </c>
    </row>
    <row r="887" customFormat="false" ht="12.75" hidden="false" customHeight="false" outlineLevel="0" collapsed="false">
      <c r="A887" s="0" t="n">
        <v>96</v>
      </c>
      <c r="B887" s="0" t="n">
        <v>3.13513330108048</v>
      </c>
      <c r="D887" s="0" t="n">
        <v>6</v>
      </c>
      <c r="E887" s="0" t="n">
        <v>1.56517438901547</v>
      </c>
    </row>
    <row r="888" customFormat="false" ht="12.75" hidden="false" customHeight="false" outlineLevel="0" collapsed="false">
      <c r="A888" s="0" t="n">
        <v>96</v>
      </c>
      <c r="B888" s="0" t="n">
        <v>3.13513330108048</v>
      </c>
      <c r="D888" s="0" t="n">
        <v>6</v>
      </c>
      <c r="E888" s="0" t="n">
        <v>1.56517438901547</v>
      </c>
    </row>
    <row r="889" customFormat="false" ht="12.75" hidden="false" customHeight="false" outlineLevel="0" collapsed="false">
      <c r="A889" s="0" t="n">
        <v>96</v>
      </c>
      <c r="B889" s="0" t="n">
        <v>3.13513330108048</v>
      </c>
      <c r="D889" s="0" t="n">
        <v>6</v>
      </c>
      <c r="E889" s="0" t="n">
        <v>1.56517438901547</v>
      </c>
    </row>
    <row r="890" customFormat="false" ht="12.75" hidden="false" customHeight="false" outlineLevel="0" collapsed="false">
      <c r="A890" s="0" t="n">
        <v>96</v>
      </c>
      <c r="B890" s="0" t="n">
        <v>3.13513330108048</v>
      </c>
      <c r="D890" s="0" t="n">
        <v>6</v>
      </c>
      <c r="E890" s="0" t="n">
        <v>1.56517438901547</v>
      </c>
    </row>
    <row r="891" customFormat="false" ht="12.75" hidden="false" customHeight="false" outlineLevel="0" collapsed="false">
      <c r="A891" s="0" t="n">
        <v>96</v>
      </c>
      <c r="B891" s="0" t="n">
        <v>3.13513330108048</v>
      </c>
      <c r="D891" s="0" t="n">
        <v>6</v>
      </c>
      <c r="E891" s="0" t="n">
        <v>1.56517438901547</v>
      </c>
    </row>
    <row r="892" customFormat="false" ht="12.75" hidden="false" customHeight="false" outlineLevel="0" collapsed="false">
      <c r="A892" s="0" t="n">
        <v>96</v>
      </c>
      <c r="B892" s="0" t="n">
        <v>3.13513330108048</v>
      </c>
      <c r="D892" s="0" t="n">
        <v>6</v>
      </c>
      <c r="E892" s="0" t="n">
        <v>1.56517438901547</v>
      </c>
    </row>
    <row r="893" customFormat="false" ht="12.75" hidden="false" customHeight="false" outlineLevel="0" collapsed="false">
      <c r="A893" s="0" t="n">
        <v>97</v>
      </c>
      <c r="B893" s="0" t="n">
        <v>3.1397625663906</v>
      </c>
      <c r="D893" s="0" t="n">
        <v>6</v>
      </c>
      <c r="E893" s="0" t="n">
        <v>1.56517438901547</v>
      </c>
    </row>
    <row r="894" customFormat="false" ht="12.75" hidden="false" customHeight="false" outlineLevel="0" collapsed="false">
      <c r="A894" s="0" t="n">
        <v>97</v>
      </c>
      <c r="B894" s="0" t="n">
        <v>3.1397625663906</v>
      </c>
      <c r="D894" s="0" t="n">
        <v>6</v>
      </c>
      <c r="E894" s="0" t="n">
        <v>1.56517438901547</v>
      </c>
    </row>
    <row r="895" customFormat="false" ht="12.75" hidden="false" customHeight="false" outlineLevel="0" collapsed="false">
      <c r="A895" s="0" t="n">
        <v>97</v>
      </c>
      <c r="B895" s="0" t="n">
        <v>3.1397625663906</v>
      </c>
      <c r="D895" s="0" t="n">
        <v>6</v>
      </c>
      <c r="E895" s="0" t="n">
        <v>1.56517438901547</v>
      </c>
    </row>
    <row r="896" customFormat="false" ht="12.75" hidden="false" customHeight="false" outlineLevel="0" collapsed="false">
      <c r="A896" s="0" t="n">
        <v>97</v>
      </c>
      <c r="B896" s="0" t="n">
        <v>3.1397625663906</v>
      </c>
      <c r="D896" s="0" t="n">
        <v>6</v>
      </c>
      <c r="E896" s="0" t="n">
        <v>1.56517438901547</v>
      </c>
    </row>
    <row r="897" customFormat="false" ht="12.75" hidden="false" customHeight="false" outlineLevel="0" collapsed="false">
      <c r="A897" s="0" t="n">
        <v>97</v>
      </c>
      <c r="B897" s="0" t="n">
        <v>3.1397625663906</v>
      </c>
      <c r="D897" s="0" t="n">
        <v>6</v>
      </c>
      <c r="E897" s="0" t="n">
        <v>1.56517438901547</v>
      </c>
    </row>
    <row r="898" customFormat="false" ht="12.75" hidden="false" customHeight="false" outlineLevel="0" collapsed="false">
      <c r="A898" s="0" t="n">
        <v>97</v>
      </c>
      <c r="B898" s="0" t="n">
        <v>3.1397625663906</v>
      </c>
      <c r="D898" s="0" t="n">
        <v>6</v>
      </c>
      <c r="E898" s="0" t="n">
        <v>1.56517438901547</v>
      </c>
    </row>
    <row r="899" customFormat="false" ht="12.75" hidden="false" customHeight="false" outlineLevel="0" collapsed="false">
      <c r="A899" s="0" t="n">
        <v>97</v>
      </c>
      <c r="B899" s="0" t="n">
        <v>3.1397625663906</v>
      </c>
      <c r="D899" s="0" t="n">
        <v>6</v>
      </c>
      <c r="E899" s="0" t="n">
        <v>1.56517438901547</v>
      </c>
    </row>
    <row r="900" customFormat="false" ht="12.75" hidden="false" customHeight="false" outlineLevel="0" collapsed="false">
      <c r="A900" s="0" t="n">
        <v>97</v>
      </c>
      <c r="B900" s="0" t="n">
        <v>3.1397625663906</v>
      </c>
      <c r="D900" s="0" t="n">
        <v>6</v>
      </c>
      <c r="E900" s="0" t="n">
        <v>1.56517438901547</v>
      </c>
    </row>
    <row r="901" customFormat="false" ht="12.75" hidden="false" customHeight="false" outlineLevel="0" collapsed="false">
      <c r="A901" s="0" t="n">
        <v>97</v>
      </c>
      <c r="B901" s="0" t="n">
        <v>3.1397625663906</v>
      </c>
      <c r="D901" s="0" t="n">
        <v>6</v>
      </c>
      <c r="E901" s="0" t="n">
        <v>1.56517438901547</v>
      </c>
    </row>
    <row r="902" customFormat="false" ht="12.75" hidden="false" customHeight="false" outlineLevel="0" collapsed="false">
      <c r="A902" s="0" t="n">
        <v>97</v>
      </c>
      <c r="B902" s="0" t="n">
        <v>3.1397625663906</v>
      </c>
      <c r="D902" s="0" t="n">
        <v>6</v>
      </c>
      <c r="E902" s="0" t="n">
        <v>1.56517438901547</v>
      </c>
    </row>
    <row r="903" customFormat="false" ht="12.75" hidden="false" customHeight="false" outlineLevel="0" collapsed="false">
      <c r="A903" s="0" t="n">
        <v>97</v>
      </c>
      <c r="B903" s="0" t="n">
        <v>3.1397625663906</v>
      </c>
      <c r="D903" s="0" t="n">
        <v>6</v>
      </c>
      <c r="E903" s="0" t="n">
        <v>1.56517438901547</v>
      </c>
    </row>
    <row r="904" customFormat="false" ht="12.75" hidden="false" customHeight="false" outlineLevel="0" collapsed="false">
      <c r="A904" s="0" t="n">
        <v>97</v>
      </c>
      <c r="B904" s="0" t="n">
        <v>3.1397625663906</v>
      </c>
      <c r="D904" s="0" t="n">
        <v>6</v>
      </c>
      <c r="E904" s="0" t="n">
        <v>1.56517438901547</v>
      </c>
    </row>
    <row r="905" customFormat="false" ht="12.75" hidden="false" customHeight="false" outlineLevel="0" collapsed="false">
      <c r="A905" s="0" t="n">
        <v>97</v>
      </c>
      <c r="B905" s="0" t="n">
        <v>3.1397625663906</v>
      </c>
      <c r="D905" s="0" t="n">
        <v>6</v>
      </c>
      <c r="E905" s="0" t="n">
        <v>1.56517438901547</v>
      </c>
    </row>
    <row r="906" customFormat="false" ht="12.75" hidden="false" customHeight="false" outlineLevel="0" collapsed="false">
      <c r="A906" s="0" t="n">
        <v>97</v>
      </c>
      <c r="B906" s="0" t="n">
        <v>3.1397625663906</v>
      </c>
      <c r="D906" s="0" t="n">
        <v>6</v>
      </c>
      <c r="E906" s="0" t="n">
        <v>1.56517438901547</v>
      </c>
    </row>
    <row r="907" customFormat="false" ht="12.75" hidden="false" customHeight="false" outlineLevel="0" collapsed="false">
      <c r="A907" s="0" t="n">
        <v>97</v>
      </c>
      <c r="B907" s="0" t="n">
        <v>3.1397625663906</v>
      </c>
      <c r="D907" s="0" t="n">
        <v>6</v>
      </c>
      <c r="E907" s="0" t="n">
        <v>1.56517438901547</v>
      </c>
    </row>
    <row r="908" customFormat="false" ht="12.75" hidden="false" customHeight="false" outlineLevel="0" collapsed="false">
      <c r="A908" s="0" t="n">
        <v>97</v>
      </c>
      <c r="B908" s="0" t="n">
        <v>3.1397625663906</v>
      </c>
      <c r="D908" s="0" t="n">
        <v>6</v>
      </c>
      <c r="E908" s="0" t="n">
        <v>1.56517438901547</v>
      </c>
    </row>
    <row r="909" customFormat="false" ht="12.75" hidden="false" customHeight="false" outlineLevel="0" collapsed="false">
      <c r="A909" s="0" t="n">
        <v>97</v>
      </c>
      <c r="B909" s="0" t="n">
        <v>3.1397625663906</v>
      </c>
      <c r="D909" s="0" t="n">
        <v>6</v>
      </c>
      <c r="E909" s="0" t="n">
        <v>1.56517438901547</v>
      </c>
    </row>
    <row r="910" customFormat="false" ht="12.75" hidden="false" customHeight="false" outlineLevel="0" collapsed="false">
      <c r="A910" s="0" t="n">
        <v>97</v>
      </c>
      <c r="B910" s="0" t="n">
        <v>3.1397625663906</v>
      </c>
      <c r="D910" s="0" t="n">
        <v>6</v>
      </c>
      <c r="E910" s="0" t="n">
        <v>1.56517438901547</v>
      </c>
    </row>
    <row r="911" customFormat="false" ht="12.75" hidden="false" customHeight="false" outlineLevel="0" collapsed="false">
      <c r="A911" s="0" t="n">
        <v>97</v>
      </c>
      <c r="B911" s="0" t="n">
        <v>3.1397625663906</v>
      </c>
      <c r="D911" s="0" t="n">
        <v>6</v>
      </c>
      <c r="E911" s="0" t="n">
        <v>1.56517438901547</v>
      </c>
    </row>
    <row r="912" customFormat="false" ht="12.75" hidden="false" customHeight="false" outlineLevel="0" collapsed="false">
      <c r="A912" s="0" t="n">
        <v>97</v>
      </c>
      <c r="B912" s="0" t="n">
        <v>3.1397625663906</v>
      </c>
      <c r="D912" s="0" t="n">
        <v>6</v>
      </c>
      <c r="E912" s="0" t="n">
        <v>1.56517438901547</v>
      </c>
    </row>
    <row r="913" customFormat="false" ht="12.75" hidden="false" customHeight="false" outlineLevel="0" collapsed="false">
      <c r="A913" s="0" t="n">
        <v>97</v>
      </c>
      <c r="B913" s="0" t="n">
        <v>3.1397625663906</v>
      </c>
      <c r="D913" s="0" t="n">
        <v>6</v>
      </c>
      <c r="E913" s="0" t="n">
        <v>1.56517438901547</v>
      </c>
    </row>
    <row r="914" customFormat="false" ht="12.75" hidden="false" customHeight="false" outlineLevel="0" collapsed="false">
      <c r="A914" s="0" t="n">
        <v>97</v>
      </c>
      <c r="B914" s="0" t="n">
        <v>3.1397625663906</v>
      </c>
      <c r="D914" s="0" t="n">
        <v>6</v>
      </c>
      <c r="E914" s="0" t="n">
        <v>1.56517438901547</v>
      </c>
    </row>
    <row r="915" customFormat="false" ht="12.75" hidden="false" customHeight="false" outlineLevel="0" collapsed="false">
      <c r="A915" s="0" t="n">
        <v>97</v>
      </c>
      <c r="B915" s="0" t="n">
        <v>3.1397625663906</v>
      </c>
      <c r="D915" s="0" t="n">
        <v>6</v>
      </c>
      <c r="E915" s="0" t="n">
        <v>1.56517438901547</v>
      </c>
    </row>
    <row r="916" customFormat="false" ht="12.75" hidden="false" customHeight="false" outlineLevel="0" collapsed="false">
      <c r="A916" s="0" t="n">
        <v>97</v>
      </c>
      <c r="B916" s="0" t="n">
        <v>3.1397625663906</v>
      </c>
      <c r="D916" s="0" t="n">
        <v>6</v>
      </c>
      <c r="E916" s="0" t="n">
        <v>1.56517438901547</v>
      </c>
    </row>
    <row r="917" customFormat="false" ht="12.75" hidden="false" customHeight="false" outlineLevel="0" collapsed="false">
      <c r="A917" s="0" t="n">
        <v>97</v>
      </c>
      <c r="B917" s="0" t="n">
        <v>3.1397625663906</v>
      </c>
      <c r="D917" s="0" t="n">
        <v>6</v>
      </c>
      <c r="E917" s="0" t="n">
        <v>1.56517438901547</v>
      </c>
    </row>
    <row r="918" customFormat="false" ht="12.75" hidden="false" customHeight="false" outlineLevel="0" collapsed="false">
      <c r="A918" s="0" t="n">
        <v>97</v>
      </c>
      <c r="B918" s="0" t="n">
        <v>3.1397625663906</v>
      </c>
      <c r="D918" s="0" t="n">
        <v>6</v>
      </c>
      <c r="E918" s="0" t="n">
        <v>1.56517438901547</v>
      </c>
    </row>
    <row r="919" customFormat="false" ht="12.75" hidden="false" customHeight="false" outlineLevel="0" collapsed="false">
      <c r="A919" s="0" t="n">
        <v>97</v>
      </c>
      <c r="B919" s="0" t="n">
        <v>3.1397625663906</v>
      </c>
      <c r="D919" s="0" t="n">
        <v>6.1</v>
      </c>
      <c r="E919" s="0" t="n">
        <v>1.57769125076178</v>
      </c>
    </row>
    <row r="920" customFormat="false" ht="12.75" hidden="false" customHeight="false" outlineLevel="0" collapsed="false">
      <c r="A920" s="0" t="n">
        <v>97</v>
      </c>
      <c r="B920" s="0" t="n">
        <v>3.1397625663906</v>
      </c>
      <c r="D920" s="0" t="n">
        <v>6.1</v>
      </c>
      <c r="E920" s="0" t="n">
        <v>1.57769125076178</v>
      </c>
    </row>
    <row r="921" customFormat="false" ht="12.75" hidden="false" customHeight="false" outlineLevel="0" collapsed="false">
      <c r="A921" s="0" t="n">
        <v>97</v>
      </c>
      <c r="B921" s="0" t="n">
        <v>3.1397625663906</v>
      </c>
      <c r="D921" s="0" t="n">
        <v>6.1</v>
      </c>
      <c r="E921" s="0" t="n">
        <v>1.57769125076178</v>
      </c>
    </row>
    <row r="922" customFormat="false" ht="12.75" hidden="false" customHeight="false" outlineLevel="0" collapsed="false">
      <c r="A922" s="0" t="n">
        <v>97</v>
      </c>
      <c r="B922" s="0" t="n">
        <v>3.1397625663906</v>
      </c>
      <c r="D922" s="0" t="n">
        <v>6.1</v>
      </c>
      <c r="E922" s="0" t="n">
        <v>1.57769125076178</v>
      </c>
    </row>
    <row r="923" customFormat="false" ht="12.75" hidden="false" customHeight="false" outlineLevel="0" collapsed="false">
      <c r="A923" s="0" t="n">
        <v>97</v>
      </c>
      <c r="B923" s="0" t="n">
        <v>3.1397625663906</v>
      </c>
      <c r="D923" s="0" t="n">
        <v>6.1</v>
      </c>
      <c r="E923" s="0" t="n">
        <v>1.57769125076178</v>
      </c>
    </row>
    <row r="924" customFormat="false" ht="12.75" hidden="false" customHeight="false" outlineLevel="0" collapsed="false">
      <c r="A924" s="0" t="n">
        <v>97</v>
      </c>
      <c r="B924" s="0" t="n">
        <v>3.1397625663906</v>
      </c>
      <c r="D924" s="0" t="n">
        <v>6.1</v>
      </c>
      <c r="E924" s="0" t="n">
        <v>1.57769125076178</v>
      </c>
    </row>
    <row r="925" customFormat="false" ht="12.75" hidden="false" customHeight="false" outlineLevel="0" collapsed="false">
      <c r="A925" s="0" t="n">
        <v>97</v>
      </c>
      <c r="B925" s="0" t="n">
        <v>3.1397625663906</v>
      </c>
      <c r="D925" s="0" t="n">
        <v>6.1</v>
      </c>
      <c r="E925" s="0" t="n">
        <v>1.57769125076178</v>
      </c>
    </row>
    <row r="926" customFormat="false" ht="12.75" hidden="false" customHeight="false" outlineLevel="0" collapsed="false">
      <c r="A926" s="0" t="n">
        <v>97</v>
      </c>
      <c r="B926" s="0" t="n">
        <v>3.1397625663906</v>
      </c>
      <c r="D926" s="0" t="n">
        <v>6.1</v>
      </c>
      <c r="E926" s="0" t="n">
        <v>1.57769125076178</v>
      </c>
    </row>
    <row r="927" customFormat="false" ht="12.75" hidden="false" customHeight="false" outlineLevel="0" collapsed="false">
      <c r="A927" s="0" t="n">
        <v>97</v>
      </c>
      <c r="B927" s="0" t="n">
        <v>3.1397625663906</v>
      </c>
      <c r="D927" s="0" t="n">
        <v>6.1</v>
      </c>
      <c r="E927" s="0" t="n">
        <v>1.57769125076178</v>
      </c>
    </row>
    <row r="928" customFormat="false" ht="12.75" hidden="false" customHeight="false" outlineLevel="0" collapsed="false">
      <c r="A928" s="0" t="n">
        <v>97</v>
      </c>
      <c r="B928" s="0" t="n">
        <v>3.1397625663906</v>
      </c>
      <c r="D928" s="0" t="n">
        <v>6.1</v>
      </c>
      <c r="E928" s="0" t="n">
        <v>1.57769125076178</v>
      </c>
    </row>
    <row r="929" customFormat="false" ht="12.75" hidden="false" customHeight="false" outlineLevel="0" collapsed="false">
      <c r="A929" s="0" t="n">
        <v>97</v>
      </c>
      <c r="B929" s="0" t="n">
        <v>3.1397625663906</v>
      </c>
      <c r="D929" s="0" t="n">
        <v>6.1</v>
      </c>
      <c r="E929" s="0" t="n">
        <v>1.57769125076178</v>
      </c>
    </row>
    <row r="930" customFormat="false" ht="12.75" hidden="false" customHeight="false" outlineLevel="0" collapsed="false">
      <c r="A930" s="0" t="n">
        <v>97</v>
      </c>
      <c r="B930" s="0" t="n">
        <v>3.1397625663906</v>
      </c>
      <c r="D930" s="0" t="n">
        <v>6.1</v>
      </c>
      <c r="E930" s="0" t="n">
        <v>1.57769125076178</v>
      </c>
    </row>
    <row r="931" customFormat="false" ht="12.75" hidden="false" customHeight="false" outlineLevel="0" collapsed="false">
      <c r="A931" s="0" t="n">
        <v>97</v>
      </c>
      <c r="B931" s="0" t="n">
        <v>3.1397625663906</v>
      </c>
      <c r="D931" s="0" t="n">
        <v>6.1</v>
      </c>
      <c r="E931" s="0" t="n">
        <v>1.57769125076178</v>
      </c>
    </row>
    <row r="932" customFormat="false" ht="12.75" hidden="false" customHeight="false" outlineLevel="0" collapsed="false">
      <c r="A932" s="0" t="n">
        <v>97</v>
      </c>
      <c r="B932" s="0" t="n">
        <v>3.1397625663906</v>
      </c>
      <c r="D932" s="0" t="n">
        <v>6.1</v>
      </c>
      <c r="E932" s="0" t="n">
        <v>1.57769125076178</v>
      </c>
    </row>
    <row r="933" customFormat="false" ht="12.75" hidden="false" customHeight="false" outlineLevel="0" collapsed="false">
      <c r="A933" s="0" t="n">
        <v>97</v>
      </c>
      <c r="B933" s="0" t="n">
        <v>3.1397625663906</v>
      </c>
      <c r="D933" s="0" t="n">
        <v>6.1</v>
      </c>
      <c r="E933" s="0" t="n">
        <v>1.57769125076178</v>
      </c>
    </row>
    <row r="934" customFormat="false" ht="12.75" hidden="false" customHeight="false" outlineLevel="0" collapsed="false">
      <c r="A934" s="0" t="n">
        <v>97</v>
      </c>
      <c r="B934" s="0" t="n">
        <v>3.1397625663906</v>
      </c>
      <c r="D934" s="0" t="n">
        <v>6.1</v>
      </c>
      <c r="E934" s="0" t="n">
        <v>1.57769125076178</v>
      </c>
    </row>
    <row r="935" customFormat="false" ht="12.75" hidden="false" customHeight="false" outlineLevel="0" collapsed="false">
      <c r="A935" s="0" t="n">
        <v>97</v>
      </c>
      <c r="B935" s="0" t="n">
        <v>3.1397625663906</v>
      </c>
      <c r="D935" s="0" t="n">
        <v>6.1</v>
      </c>
      <c r="E935" s="0" t="n">
        <v>1.57769125076178</v>
      </c>
    </row>
    <row r="936" customFormat="false" ht="12.75" hidden="false" customHeight="false" outlineLevel="0" collapsed="false">
      <c r="A936" s="0" t="n">
        <v>97</v>
      </c>
      <c r="B936" s="0" t="n">
        <v>3.1397625663906</v>
      </c>
      <c r="D936" s="0" t="n">
        <v>6.1</v>
      </c>
      <c r="E936" s="0" t="n">
        <v>1.57769125076178</v>
      </c>
    </row>
    <row r="937" customFormat="false" ht="12.75" hidden="false" customHeight="false" outlineLevel="0" collapsed="false">
      <c r="A937" s="0" t="n">
        <v>97</v>
      </c>
      <c r="B937" s="0" t="n">
        <v>3.1397625663906</v>
      </c>
      <c r="D937" s="0" t="n">
        <v>6.2</v>
      </c>
      <c r="E937" s="0" t="n">
        <v>1.58997343187699</v>
      </c>
    </row>
    <row r="938" customFormat="false" ht="12.75" hidden="false" customHeight="false" outlineLevel="0" collapsed="false">
      <c r="A938" s="0" t="n">
        <v>97</v>
      </c>
      <c r="B938" s="0" t="n">
        <v>3.1397625663906</v>
      </c>
      <c r="D938" s="0" t="n">
        <v>6.2</v>
      </c>
      <c r="E938" s="0" t="n">
        <v>1.58997343187699</v>
      </c>
    </row>
    <row r="939" customFormat="false" ht="12.75" hidden="false" customHeight="false" outlineLevel="0" collapsed="false">
      <c r="A939" s="0" t="n">
        <v>97</v>
      </c>
      <c r="B939" s="0" t="n">
        <v>3.1397625663906</v>
      </c>
      <c r="D939" s="0" t="n">
        <v>6.3</v>
      </c>
      <c r="E939" s="0" t="n">
        <v>1.60202901265871</v>
      </c>
    </row>
    <row r="940" customFormat="false" ht="12.75" hidden="false" customHeight="false" outlineLevel="0" collapsed="false">
      <c r="A940" s="0" t="n">
        <v>97</v>
      </c>
      <c r="B940" s="0" t="n">
        <v>3.1397625663906</v>
      </c>
      <c r="D940" s="0" t="n">
        <v>6.3</v>
      </c>
      <c r="E940" s="0" t="n">
        <v>1.60202901265871</v>
      </c>
    </row>
    <row r="941" customFormat="false" ht="12.75" hidden="false" customHeight="false" outlineLevel="0" collapsed="false">
      <c r="A941" s="0" t="n">
        <v>97</v>
      </c>
      <c r="B941" s="0" t="n">
        <v>3.1397625663906</v>
      </c>
      <c r="D941" s="0" t="n">
        <v>6.3</v>
      </c>
      <c r="E941" s="0" t="n">
        <v>1.60202901265871</v>
      </c>
    </row>
    <row r="942" customFormat="false" ht="12.75" hidden="false" customHeight="false" outlineLevel="0" collapsed="false">
      <c r="A942" s="0" t="n">
        <v>97</v>
      </c>
      <c r="B942" s="0" t="n">
        <v>3.1397625663906</v>
      </c>
      <c r="D942" s="0" t="n">
        <v>6.3</v>
      </c>
      <c r="E942" s="0" t="n">
        <v>1.60202901265871</v>
      </c>
    </row>
    <row r="943" customFormat="false" ht="12.75" hidden="false" customHeight="false" outlineLevel="0" collapsed="false">
      <c r="A943" s="0" t="n">
        <v>97</v>
      </c>
      <c r="B943" s="0" t="n">
        <v>3.1397625663906</v>
      </c>
      <c r="D943" s="0" t="n">
        <v>6.3</v>
      </c>
      <c r="E943" s="0" t="n">
        <v>1.60202901265871</v>
      </c>
    </row>
    <row r="944" customFormat="false" ht="12.75" hidden="false" customHeight="false" outlineLevel="0" collapsed="false">
      <c r="A944" s="0" t="n">
        <v>97</v>
      </c>
      <c r="B944" s="0" t="n">
        <v>3.1397625663906</v>
      </c>
      <c r="D944" s="0" t="n">
        <v>6.3</v>
      </c>
      <c r="E944" s="0" t="n">
        <v>1.60202901265871</v>
      </c>
    </row>
    <row r="945" customFormat="false" ht="12.75" hidden="false" customHeight="false" outlineLevel="0" collapsed="false">
      <c r="A945" s="0" t="n">
        <v>97</v>
      </c>
      <c r="B945" s="0" t="n">
        <v>3.1397625663906</v>
      </c>
      <c r="D945" s="0" t="n">
        <v>6.3</v>
      </c>
      <c r="E945" s="0" t="n">
        <v>1.60202901265871</v>
      </c>
    </row>
    <row r="946" customFormat="false" ht="12.75" hidden="false" customHeight="false" outlineLevel="0" collapsed="false">
      <c r="A946" s="0" t="n">
        <v>97</v>
      </c>
      <c r="B946" s="0" t="n">
        <v>3.1397625663906</v>
      </c>
      <c r="D946" s="0" t="n">
        <v>6.3</v>
      </c>
      <c r="E946" s="0" t="n">
        <v>1.60202901265871</v>
      </c>
    </row>
    <row r="947" customFormat="false" ht="12.75" hidden="false" customHeight="false" outlineLevel="0" collapsed="false">
      <c r="A947" s="0" t="n">
        <v>97</v>
      </c>
      <c r="B947" s="0" t="n">
        <v>3.1397625663906</v>
      </c>
      <c r="D947" s="0" t="n">
        <v>6.3</v>
      </c>
      <c r="E947" s="0" t="n">
        <v>1.60202901265871</v>
      </c>
    </row>
    <row r="948" customFormat="false" ht="12.75" hidden="false" customHeight="false" outlineLevel="0" collapsed="false">
      <c r="A948" s="0" t="n">
        <v>97</v>
      </c>
      <c r="B948" s="0" t="n">
        <v>3.1397625663906</v>
      </c>
      <c r="D948" s="0" t="n">
        <v>6.3</v>
      </c>
      <c r="E948" s="0" t="n">
        <v>1.60202901265871</v>
      </c>
    </row>
    <row r="949" customFormat="false" ht="12.75" hidden="false" customHeight="false" outlineLevel="0" collapsed="false">
      <c r="A949" s="0" t="n">
        <v>97</v>
      </c>
      <c r="B949" s="0" t="n">
        <v>3.1397625663906</v>
      </c>
      <c r="D949" s="0" t="n">
        <v>6.4</v>
      </c>
      <c r="E949" s="0" t="n">
        <v>1.61386567245938</v>
      </c>
    </row>
    <row r="950" customFormat="false" ht="12.75" hidden="false" customHeight="false" outlineLevel="0" collapsed="false">
      <c r="A950" s="0" t="n">
        <v>97</v>
      </c>
      <c r="B950" s="0" t="n">
        <v>3.1397625663906</v>
      </c>
      <c r="D950" s="0" t="n">
        <v>6.4</v>
      </c>
      <c r="E950" s="0" t="n">
        <v>1.61386567245938</v>
      </c>
    </row>
    <row r="951" customFormat="false" ht="12.75" hidden="false" customHeight="false" outlineLevel="0" collapsed="false">
      <c r="A951" s="0" t="n">
        <v>98</v>
      </c>
      <c r="B951" s="0" t="n">
        <v>3.14433602874371</v>
      </c>
      <c r="D951" s="0" t="n">
        <v>6.4</v>
      </c>
      <c r="E951" s="0" t="n">
        <v>1.61386567245938</v>
      </c>
    </row>
    <row r="952" customFormat="false" ht="12.75" hidden="false" customHeight="false" outlineLevel="0" collapsed="false">
      <c r="A952" s="0" t="n">
        <v>98</v>
      </c>
      <c r="B952" s="0" t="n">
        <v>3.14433602874371</v>
      </c>
      <c r="D952" s="0" t="n">
        <v>6.5</v>
      </c>
      <c r="E952" s="0" t="n">
        <v>1.62549071548269</v>
      </c>
    </row>
    <row r="953" customFormat="false" ht="12.75" hidden="false" customHeight="false" outlineLevel="0" collapsed="false">
      <c r="A953" s="0" t="n">
        <v>98</v>
      </c>
      <c r="B953" s="0" t="n">
        <v>3.14433602874371</v>
      </c>
      <c r="D953" s="0" t="n">
        <v>6.5</v>
      </c>
      <c r="E953" s="0" t="n">
        <v>1.62549071548269</v>
      </c>
    </row>
    <row r="954" customFormat="false" ht="12.75" hidden="false" customHeight="false" outlineLevel="0" collapsed="false">
      <c r="A954" s="0" t="n">
        <v>98</v>
      </c>
      <c r="B954" s="0" t="n">
        <v>3.14433602874371</v>
      </c>
      <c r="D954" s="0" t="n">
        <v>6.5</v>
      </c>
      <c r="E954" s="0" t="n">
        <v>1.62549071548269</v>
      </c>
    </row>
    <row r="955" customFormat="false" ht="12.75" hidden="false" customHeight="false" outlineLevel="0" collapsed="false">
      <c r="A955" s="0" t="n">
        <v>98</v>
      </c>
      <c r="B955" s="0" t="n">
        <v>3.14433602874371</v>
      </c>
      <c r="D955" s="0" t="n">
        <v>6.5</v>
      </c>
      <c r="E955" s="0" t="n">
        <v>1.62549071548269</v>
      </c>
    </row>
    <row r="956" customFormat="false" ht="12.75" hidden="false" customHeight="false" outlineLevel="0" collapsed="false">
      <c r="A956" s="0" t="n">
        <v>98</v>
      </c>
      <c r="B956" s="0" t="n">
        <v>3.14433602874371</v>
      </c>
      <c r="D956" s="0" t="n">
        <v>6.5</v>
      </c>
      <c r="E956" s="0" t="n">
        <v>1.62549071548269</v>
      </c>
    </row>
    <row r="957" customFormat="false" ht="12.75" hidden="false" customHeight="false" outlineLevel="0" collapsed="false">
      <c r="A957" s="0" t="n">
        <v>98</v>
      </c>
      <c r="B957" s="0" t="n">
        <v>3.14433602874371</v>
      </c>
      <c r="D957" s="0" t="n">
        <v>6.5</v>
      </c>
      <c r="E957" s="0" t="n">
        <v>1.62549071548269</v>
      </c>
    </row>
    <row r="958" customFormat="false" ht="12.75" hidden="false" customHeight="false" outlineLevel="0" collapsed="false">
      <c r="A958" s="0" t="n">
        <v>98</v>
      </c>
      <c r="B958" s="0" t="n">
        <v>3.14433602874371</v>
      </c>
      <c r="D958" s="0" t="n">
        <v>6.5</v>
      </c>
      <c r="E958" s="0" t="n">
        <v>1.62549071548269</v>
      </c>
    </row>
    <row r="959" customFormat="false" ht="12.75" hidden="false" customHeight="false" outlineLevel="0" collapsed="false">
      <c r="A959" s="0" t="n">
        <v>98</v>
      </c>
      <c r="B959" s="0" t="n">
        <v>3.14433602874371</v>
      </c>
      <c r="D959" s="0" t="n">
        <v>6.5</v>
      </c>
      <c r="E959" s="0" t="n">
        <v>1.62549071548269</v>
      </c>
    </row>
    <row r="960" customFormat="false" ht="12.75" hidden="false" customHeight="false" outlineLevel="0" collapsed="false">
      <c r="A960" s="0" t="n">
        <v>98</v>
      </c>
      <c r="B960" s="0" t="n">
        <v>3.14433602874371</v>
      </c>
      <c r="D960" s="0" t="n">
        <v>6.6</v>
      </c>
      <c r="E960" s="0" t="n">
        <v>1.6369110945523</v>
      </c>
    </row>
    <row r="961" customFormat="false" ht="12.75" hidden="false" customHeight="false" outlineLevel="0" collapsed="false">
      <c r="A961" s="0" t="n">
        <v>98</v>
      </c>
      <c r="B961" s="0" t="n">
        <v>3.14433602874371</v>
      </c>
      <c r="D961" s="0" t="n">
        <v>6.6</v>
      </c>
      <c r="E961" s="0" t="n">
        <v>1.6369110945523</v>
      </c>
    </row>
    <row r="962" customFormat="false" ht="12.75" hidden="false" customHeight="false" outlineLevel="0" collapsed="false">
      <c r="A962" s="0" t="n">
        <v>98</v>
      </c>
      <c r="B962" s="0" t="n">
        <v>3.14433602874371</v>
      </c>
      <c r="D962" s="0" t="n">
        <v>6.6</v>
      </c>
      <c r="E962" s="0" t="n">
        <v>1.6369110945523</v>
      </c>
    </row>
    <row r="963" customFormat="false" ht="12.75" hidden="false" customHeight="false" outlineLevel="0" collapsed="false">
      <c r="A963" s="0" t="n">
        <v>98</v>
      </c>
      <c r="B963" s="0" t="n">
        <v>3.14433602874371</v>
      </c>
      <c r="D963" s="0" t="n">
        <v>6.6</v>
      </c>
      <c r="E963" s="0" t="n">
        <v>1.6369110945523</v>
      </c>
    </row>
    <row r="964" customFormat="false" ht="12.75" hidden="false" customHeight="false" outlineLevel="0" collapsed="false">
      <c r="A964" s="0" t="n">
        <v>98</v>
      </c>
      <c r="B964" s="0" t="n">
        <v>3.14433602874371</v>
      </c>
      <c r="D964" s="0" t="n">
        <v>6.6</v>
      </c>
      <c r="E964" s="0" t="n">
        <v>1.6369110945523</v>
      </c>
    </row>
    <row r="965" customFormat="false" ht="12.75" hidden="false" customHeight="false" outlineLevel="0" collapsed="false">
      <c r="A965" s="0" t="n">
        <v>98</v>
      </c>
      <c r="B965" s="0" t="n">
        <v>3.14433602874371</v>
      </c>
      <c r="D965" s="0" t="n">
        <v>6.6</v>
      </c>
      <c r="E965" s="0" t="n">
        <v>1.6369110945523</v>
      </c>
    </row>
    <row r="966" customFormat="false" ht="12.75" hidden="false" customHeight="false" outlineLevel="0" collapsed="false">
      <c r="A966" s="0" t="n">
        <v>98</v>
      </c>
      <c r="B966" s="0" t="n">
        <v>3.14433602874371</v>
      </c>
      <c r="D966" s="0" t="n">
        <v>6.6</v>
      </c>
      <c r="E966" s="0" t="n">
        <v>1.6369110945523</v>
      </c>
    </row>
    <row r="967" customFormat="false" ht="12.75" hidden="false" customHeight="false" outlineLevel="0" collapsed="false">
      <c r="A967" s="0" t="n">
        <v>98</v>
      </c>
      <c r="B967" s="0" t="n">
        <v>3.14433602874371</v>
      </c>
      <c r="D967" s="0" t="n">
        <v>6.6</v>
      </c>
      <c r="E967" s="0" t="n">
        <v>1.6369110945523</v>
      </c>
    </row>
    <row r="968" customFormat="false" ht="12.75" hidden="false" customHeight="false" outlineLevel="0" collapsed="false">
      <c r="A968" s="0" t="n">
        <v>98</v>
      </c>
      <c r="B968" s="0" t="n">
        <v>3.14433602874371</v>
      </c>
      <c r="D968" s="0" t="n">
        <v>6.6</v>
      </c>
      <c r="E968" s="0" t="n">
        <v>1.6369110945523</v>
      </c>
    </row>
    <row r="969" customFormat="false" ht="12.75" hidden="false" customHeight="false" outlineLevel="0" collapsed="false">
      <c r="A969" s="0" t="n">
        <v>99</v>
      </c>
      <c r="B969" s="0" t="n">
        <v>3.14885492002546</v>
      </c>
      <c r="D969" s="0" t="n">
        <v>6.6</v>
      </c>
      <c r="E969" s="0" t="n">
        <v>1.6369110945523</v>
      </c>
    </row>
    <row r="970" customFormat="false" ht="12.75" hidden="false" customHeight="false" outlineLevel="0" collapsed="false">
      <c r="A970" s="0" t="n">
        <v>99</v>
      </c>
      <c r="B970" s="0" t="n">
        <v>3.14885492002546</v>
      </c>
      <c r="D970" s="0" t="n">
        <v>6.6</v>
      </c>
      <c r="E970" s="0" t="n">
        <v>1.6369110945523</v>
      </c>
    </row>
    <row r="971" customFormat="false" ht="12.75" hidden="false" customHeight="false" outlineLevel="0" collapsed="false">
      <c r="A971" s="0" t="n">
        <v>99</v>
      </c>
      <c r="B971" s="0" t="n">
        <v>3.14885492002546</v>
      </c>
      <c r="D971" s="0" t="n">
        <v>6.6</v>
      </c>
      <c r="E971" s="0" t="n">
        <v>1.6369110945523</v>
      </c>
    </row>
    <row r="972" customFormat="false" ht="12.75" hidden="false" customHeight="false" outlineLevel="0" collapsed="false">
      <c r="A972" s="0" t="n">
        <v>99</v>
      </c>
      <c r="B972" s="0" t="n">
        <v>3.14885492002546</v>
      </c>
      <c r="D972" s="0" t="n">
        <v>6.6</v>
      </c>
      <c r="E972" s="0" t="n">
        <v>1.6369110945523</v>
      </c>
    </row>
    <row r="973" customFormat="false" ht="12.75" hidden="false" customHeight="false" outlineLevel="0" collapsed="false">
      <c r="A973" s="0" t="n">
        <v>99</v>
      </c>
      <c r="B973" s="0" t="n">
        <v>3.14885492002546</v>
      </c>
      <c r="D973" s="0" t="n">
        <v>6.6</v>
      </c>
      <c r="E973" s="0" t="n">
        <v>1.6369110945523</v>
      </c>
    </row>
    <row r="974" customFormat="false" ht="12.75" hidden="false" customHeight="false" outlineLevel="0" collapsed="false">
      <c r="A974" s="0" t="n">
        <v>99</v>
      </c>
      <c r="B974" s="0" t="n">
        <v>3.14885492002546</v>
      </c>
      <c r="D974" s="0" t="n">
        <v>6.6</v>
      </c>
      <c r="E974" s="0" t="n">
        <v>1.6369110945523</v>
      </c>
    </row>
    <row r="975" customFormat="false" ht="12.75" hidden="false" customHeight="false" outlineLevel="0" collapsed="false">
      <c r="A975" s="0" t="n">
        <v>99</v>
      </c>
      <c r="B975" s="0" t="n">
        <v>3.14885492002546</v>
      </c>
      <c r="D975" s="0" t="n">
        <v>6.6</v>
      </c>
      <c r="E975" s="0" t="n">
        <v>1.6369110945523</v>
      </c>
    </row>
    <row r="976" customFormat="false" ht="12.75" hidden="false" customHeight="false" outlineLevel="0" collapsed="false">
      <c r="A976" s="0" t="n">
        <v>99</v>
      </c>
      <c r="B976" s="0" t="n">
        <v>3.14885492002546</v>
      </c>
      <c r="D976" s="0" t="n">
        <v>6.6</v>
      </c>
      <c r="E976" s="0" t="n">
        <v>1.6369110945523</v>
      </c>
    </row>
    <row r="977" customFormat="false" ht="12.75" hidden="false" customHeight="false" outlineLevel="0" collapsed="false">
      <c r="A977" s="0" t="n">
        <v>99</v>
      </c>
      <c r="B977" s="0" t="n">
        <v>3.14885492002546</v>
      </c>
      <c r="D977" s="0" t="n">
        <v>6.6</v>
      </c>
      <c r="E977" s="0" t="n">
        <v>1.6369110945523</v>
      </c>
    </row>
    <row r="978" customFormat="false" ht="12.75" hidden="false" customHeight="false" outlineLevel="0" collapsed="false">
      <c r="A978" s="0" t="n">
        <v>99</v>
      </c>
      <c r="B978" s="0" t="n">
        <v>3.14885492002546</v>
      </c>
      <c r="D978" s="0" t="n">
        <v>6.6</v>
      </c>
      <c r="E978" s="0" t="n">
        <v>1.6369110945523</v>
      </c>
    </row>
    <row r="979" customFormat="false" ht="12.75" hidden="false" customHeight="false" outlineLevel="0" collapsed="false">
      <c r="A979" s="0" t="n">
        <v>99</v>
      </c>
      <c r="B979" s="0" t="n">
        <v>3.14885492002546</v>
      </c>
      <c r="D979" s="0" t="n">
        <v>6.7</v>
      </c>
      <c r="E979" s="0" t="n">
        <v>1.64813343304007</v>
      </c>
    </row>
    <row r="980" customFormat="false" ht="12.75" hidden="false" customHeight="false" outlineLevel="0" collapsed="false">
      <c r="A980" s="0" t="n">
        <v>99</v>
      </c>
      <c r="B980" s="0" t="n">
        <v>3.14885492002546</v>
      </c>
      <c r="D980" s="0" t="n">
        <v>6.8</v>
      </c>
      <c r="E980" s="0" t="n">
        <v>1.65916404512154</v>
      </c>
    </row>
    <row r="981" customFormat="false" ht="12.75" hidden="false" customHeight="false" outlineLevel="0" collapsed="false">
      <c r="A981" s="0" t="n">
        <v>99</v>
      </c>
      <c r="B981" s="0" t="n">
        <v>3.14885492002546</v>
      </c>
      <c r="D981" s="0" t="n">
        <v>6.8</v>
      </c>
      <c r="E981" s="0" t="n">
        <v>1.65916404512154</v>
      </c>
    </row>
    <row r="982" customFormat="false" ht="12.75" hidden="false" customHeight="false" outlineLevel="0" collapsed="false">
      <c r="A982" s="0" t="n">
        <v>99</v>
      </c>
      <c r="B982" s="0" t="n">
        <v>3.14885492002546</v>
      </c>
      <c r="D982" s="0" t="n">
        <v>6.8</v>
      </c>
      <c r="E982" s="0" t="n">
        <v>1.65916404512154</v>
      </c>
    </row>
    <row r="983" customFormat="false" ht="12.75" hidden="false" customHeight="false" outlineLevel="0" collapsed="false">
      <c r="A983" s="0" t="n">
        <v>99</v>
      </c>
      <c r="B983" s="0" t="n">
        <v>3.14885492002546</v>
      </c>
      <c r="D983" s="0" t="n">
        <v>6.8</v>
      </c>
      <c r="E983" s="0" t="n">
        <v>1.65916404512154</v>
      </c>
    </row>
    <row r="984" customFormat="false" ht="12.75" hidden="false" customHeight="false" outlineLevel="0" collapsed="false">
      <c r="A984" s="0" t="n">
        <v>99</v>
      </c>
      <c r="B984" s="0" t="n">
        <v>3.14885492002546</v>
      </c>
      <c r="D984" s="0" t="n">
        <v>6.8</v>
      </c>
      <c r="E984" s="0" t="n">
        <v>1.65916404512154</v>
      </c>
    </row>
    <row r="985" customFormat="false" ht="12.75" hidden="false" customHeight="false" outlineLevel="0" collapsed="false">
      <c r="A985" s="0" t="n">
        <v>99</v>
      </c>
      <c r="B985" s="0" t="n">
        <v>3.14885492002546</v>
      </c>
      <c r="D985" s="0" t="n">
        <v>6.8</v>
      </c>
      <c r="E985" s="0" t="n">
        <v>1.65916404512154</v>
      </c>
    </row>
    <row r="986" customFormat="false" ht="12.75" hidden="false" customHeight="false" outlineLevel="0" collapsed="false">
      <c r="A986" s="0" t="n">
        <v>100</v>
      </c>
      <c r="B986" s="0" t="n">
        <v>3.15332043282958</v>
      </c>
      <c r="D986" s="0" t="n">
        <v>6.9</v>
      </c>
      <c r="E986" s="0" t="n">
        <v>1.6700089545089</v>
      </c>
    </row>
    <row r="987" customFormat="false" ht="12.75" hidden="false" customHeight="false" outlineLevel="0" collapsed="false">
      <c r="A987" s="0" t="n">
        <v>100</v>
      </c>
      <c r="B987" s="0" t="n">
        <v>3.15332043282958</v>
      </c>
      <c r="D987" s="0" t="n">
        <v>6.9</v>
      </c>
      <c r="E987" s="0" t="n">
        <v>1.6700089545089</v>
      </c>
    </row>
    <row r="988" customFormat="false" ht="12.75" hidden="false" customHeight="false" outlineLevel="0" collapsed="false">
      <c r="A988" s="0" t="n">
        <v>100</v>
      </c>
      <c r="B988" s="0" t="n">
        <v>3.15332043282958</v>
      </c>
      <c r="D988" s="0" t="n">
        <v>7</v>
      </c>
      <c r="E988" s="0" t="n">
        <v>1.68067391179591</v>
      </c>
    </row>
    <row r="989" customFormat="false" ht="12.75" hidden="false" customHeight="false" outlineLevel="0" collapsed="false">
      <c r="A989" s="0" t="n">
        <v>100</v>
      </c>
      <c r="B989" s="0" t="n">
        <v>3.15332043282958</v>
      </c>
      <c r="D989" s="0" t="n">
        <v>7</v>
      </c>
      <c r="E989" s="0" t="n">
        <v>1.68067391179591</v>
      </c>
    </row>
    <row r="990" customFormat="false" ht="12.75" hidden="false" customHeight="false" outlineLevel="0" collapsed="false">
      <c r="A990" s="0" t="n">
        <v>100</v>
      </c>
      <c r="B990" s="0" t="n">
        <v>3.15332043282958</v>
      </c>
      <c r="D990" s="0" t="n">
        <v>7</v>
      </c>
      <c r="E990" s="0" t="n">
        <v>1.68067391179591</v>
      </c>
    </row>
    <row r="991" customFormat="false" ht="12.75" hidden="false" customHeight="false" outlineLevel="0" collapsed="false">
      <c r="A991" s="0" t="n">
        <v>100</v>
      </c>
      <c r="B991" s="0" t="n">
        <v>3.15332043282958</v>
      </c>
      <c r="D991" s="0" t="n">
        <v>7</v>
      </c>
      <c r="E991" s="0" t="n">
        <v>1.68067391179591</v>
      </c>
    </row>
    <row r="992" customFormat="false" ht="12.75" hidden="false" customHeight="false" outlineLevel="0" collapsed="false">
      <c r="A992" s="0" t="n">
        <v>100</v>
      </c>
      <c r="B992" s="0" t="n">
        <v>3.15332043282958</v>
      </c>
      <c r="D992" s="0" t="n">
        <v>7</v>
      </c>
      <c r="E992" s="0" t="n">
        <v>1.68067391179591</v>
      </c>
    </row>
    <row r="993" customFormat="false" ht="12.75" hidden="false" customHeight="false" outlineLevel="0" collapsed="false">
      <c r="A993" s="0" t="n">
        <v>100</v>
      </c>
      <c r="B993" s="0" t="n">
        <v>3.15332043282958</v>
      </c>
      <c r="D993" s="0" t="n">
        <v>7</v>
      </c>
      <c r="E993" s="0" t="n">
        <v>1.68067391179591</v>
      </c>
    </row>
    <row r="994" customFormat="false" ht="12.75" hidden="false" customHeight="false" outlineLevel="0" collapsed="false">
      <c r="A994" s="0" t="n">
        <v>100</v>
      </c>
      <c r="B994" s="0" t="n">
        <v>3.15332043282958</v>
      </c>
      <c r="D994" s="0" t="n">
        <v>7</v>
      </c>
      <c r="E994" s="0" t="n">
        <v>1.68067391179591</v>
      </c>
    </row>
    <row r="995" customFormat="false" ht="12.75" hidden="false" customHeight="false" outlineLevel="0" collapsed="false">
      <c r="A995" s="0" t="n">
        <v>100</v>
      </c>
      <c r="B995" s="0" t="n">
        <v>3.15332043282958</v>
      </c>
      <c r="D995" s="0" t="n">
        <v>7</v>
      </c>
      <c r="E995" s="0" t="n">
        <v>1.68067391179591</v>
      </c>
    </row>
    <row r="996" customFormat="false" ht="12.75" hidden="false" customHeight="false" outlineLevel="0" collapsed="false">
      <c r="A996" s="0" t="n">
        <v>100</v>
      </c>
      <c r="B996" s="0" t="n">
        <v>3.15332043282958</v>
      </c>
      <c r="D996" s="0" t="n">
        <v>7</v>
      </c>
      <c r="E996" s="0" t="n">
        <v>1.68067391179591</v>
      </c>
    </row>
    <row r="997" customFormat="false" ht="12.75" hidden="false" customHeight="false" outlineLevel="0" collapsed="false">
      <c r="A997" s="0" t="n">
        <v>100</v>
      </c>
      <c r="B997" s="0" t="n">
        <v>3.15332043282958</v>
      </c>
      <c r="D997" s="0" t="n">
        <v>7</v>
      </c>
      <c r="E997" s="0" t="n">
        <v>1.68067391179591</v>
      </c>
    </row>
    <row r="998" customFormat="false" ht="12.75" hidden="false" customHeight="false" outlineLevel="0" collapsed="false">
      <c r="A998" s="0" t="n">
        <v>100</v>
      </c>
      <c r="B998" s="0" t="n">
        <v>3.15332043282958</v>
      </c>
      <c r="D998" s="0" t="n">
        <v>7</v>
      </c>
      <c r="E998" s="0" t="n">
        <v>1.68067391179591</v>
      </c>
    </row>
    <row r="999" customFormat="false" ht="12.75" hidden="false" customHeight="false" outlineLevel="0" collapsed="false">
      <c r="A999" s="0" t="n">
        <v>100</v>
      </c>
      <c r="B999" s="0" t="n">
        <v>3.15332043282958</v>
      </c>
      <c r="D999" s="0" t="n">
        <v>7</v>
      </c>
      <c r="E999" s="0" t="n">
        <v>1.68067391179591</v>
      </c>
    </row>
    <row r="1000" customFormat="false" ht="12.75" hidden="false" customHeight="false" outlineLevel="0" collapsed="false">
      <c r="A1000" s="0" t="n">
        <v>100</v>
      </c>
      <c r="B1000" s="0" t="n">
        <v>3.15332043282958</v>
      </c>
      <c r="D1000" s="0" t="n">
        <v>7</v>
      </c>
      <c r="E1000" s="0" t="n">
        <v>1.68067391179591</v>
      </c>
    </row>
    <row r="1001" customFormat="false" ht="12.75" hidden="false" customHeight="false" outlineLevel="0" collapsed="false">
      <c r="A1001" s="0" t="n">
        <v>100</v>
      </c>
      <c r="B1001" s="0" t="n">
        <v>3.15332043282958</v>
      </c>
      <c r="D1001" s="0" t="n">
        <v>7</v>
      </c>
      <c r="E1001" s="0" t="n">
        <v>1.68067391179591</v>
      </c>
    </row>
    <row r="1002" customFormat="false" ht="12.75" hidden="false" customHeight="false" outlineLevel="0" collapsed="false">
      <c r="A1002" s="0" t="n">
        <v>100</v>
      </c>
      <c r="B1002" s="0" t="n">
        <v>3.15332043282958</v>
      </c>
      <c r="D1002" s="0" t="n">
        <v>7</v>
      </c>
      <c r="E1002" s="0" t="n">
        <v>1.68067391179591</v>
      </c>
    </row>
    <row r="1003" customFormat="false" ht="12.75" hidden="false" customHeight="false" outlineLevel="0" collapsed="false">
      <c r="A1003" s="0" t="n">
        <v>100</v>
      </c>
      <c r="B1003" s="0" t="n">
        <v>3.15332043282958</v>
      </c>
      <c r="D1003" s="0" t="n">
        <v>7</v>
      </c>
      <c r="E1003" s="0" t="n">
        <v>1.68067391179591</v>
      </c>
    </row>
    <row r="1004" customFormat="false" ht="12.75" hidden="false" customHeight="false" outlineLevel="0" collapsed="false">
      <c r="A1004" s="0" t="n">
        <v>100</v>
      </c>
      <c r="B1004" s="0" t="n">
        <v>3.15332043282958</v>
      </c>
      <c r="D1004" s="0" t="n">
        <v>7</v>
      </c>
      <c r="E1004" s="0" t="n">
        <v>1.68067391179591</v>
      </c>
    </row>
    <row r="1005" customFormat="false" ht="12.75" hidden="false" customHeight="false" outlineLevel="0" collapsed="false">
      <c r="A1005" s="0" t="n">
        <v>100</v>
      </c>
      <c r="B1005" s="0" t="n">
        <v>3.15332043282958</v>
      </c>
      <c r="D1005" s="0" t="n">
        <v>7</v>
      </c>
      <c r="E1005" s="0" t="n">
        <v>1.68067391179591</v>
      </c>
    </row>
    <row r="1006" customFormat="false" ht="12.75" hidden="false" customHeight="false" outlineLevel="0" collapsed="false">
      <c r="A1006" s="0" t="n">
        <v>100</v>
      </c>
      <c r="B1006" s="0" t="n">
        <v>3.15332043282958</v>
      </c>
      <c r="D1006" s="0" t="n">
        <v>7</v>
      </c>
      <c r="E1006" s="0" t="n">
        <v>1.68067391179591</v>
      </c>
    </row>
    <row r="1007" customFormat="false" ht="12.75" hidden="false" customHeight="false" outlineLevel="0" collapsed="false">
      <c r="A1007" s="0" t="n">
        <v>100</v>
      </c>
      <c r="B1007" s="0" t="n">
        <v>3.15332043282958</v>
      </c>
      <c r="D1007" s="0" t="n">
        <v>7</v>
      </c>
      <c r="E1007" s="0" t="n">
        <v>1.68067391179591</v>
      </c>
    </row>
    <row r="1008" customFormat="false" ht="12.75" hidden="false" customHeight="false" outlineLevel="0" collapsed="false">
      <c r="A1008" s="0" t="n">
        <v>100</v>
      </c>
      <c r="B1008" s="0" t="n">
        <v>3.15332043282958</v>
      </c>
      <c r="D1008" s="0" t="n">
        <v>7</v>
      </c>
      <c r="E1008" s="0" t="n">
        <v>1.68067391179591</v>
      </c>
    </row>
    <row r="1009" customFormat="false" ht="12.75" hidden="false" customHeight="false" outlineLevel="0" collapsed="false">
      <c r="A1009" s="0" t="n">
        <v>101</v>
      </c>
      <c r="B1009" s="0" t="n">
        <v>3.15773372208931</v>
      </c>
      <c r="D1009" s="0" t="n">
        <v>7</v>
      </c>
      <c r="E1009" s="0" t="n">
        <v>1.68067391179591</v>
      </c>
    </row>
    <row r="1010" customFormat="false" ht="12.75" hidden="false" customHeight="false" outlineLevel="0" collapsed="false">
      <c r="A1010" s="0" t="n">
        <v>101</v>
      </c>
      <c r="B1010" s="0" t="n">
        <v>3.15773372208931</v>
      </c>
      <c r="D1010" s="0" t="n">
        <v>7</v>
      </c>
      <c r="E1010" s="0" t="n">
        <v>1.68067391179591</v>
      </c>
    </row>
    <row r="1011" customFormat="false" ht="12.75" hidden="false" customHeight="false" outlineLevel="0" collapsed="false">
      <c r="A1011" s="0" t="n">
        <v>101</v>
      </c>
      <c r="B1011" s="0" t="n">
        <v>3.15773372208931</v>
      </c>
      <c r="D1011" s="0" t="n">
        <v>7</v>
      </c>
      <c r="E1011" s="0" t="n">
        <v>1.68067391179591</v>
      </c>
    </row>
    <row r="1012" customFormat="false" ht="12.75" hidden="false" customHeight="false" outlineLevel="0" collapsed="false">
      <c r="A1012" s="0" t="n">
        <v>101</v>
      </c>
      <c r="B1012" s="0" t="n">
        <v>3.15773372208931</v>
      </c>
      <c r="D1012" s="0" t="n">
        <v>7</v>
      </c>
      <c r="E1012" s="0" t="n">
        <v>1.68067391179591</v>
      </c>
    </row>
    <row r="1013" customFormat="false" ht="12.75" hidden="false" customHeight="false" outlineLevel="0" collapsed="false">
      <c r="A1013" s="0" t="n">
        <v>101</v>
      </c>
      <c r="B1013" s="0" t="n">
        <v>3.15773372208931</v>
      </c>
      <c r="D1013" s="0" t="n">
        <v>7</v>
      </c>
      <c r="E1013" s="0" t="n">
        <v>1.68067391179591</v>
      </c>
    </row>
    <row r="1014" customFormat="false" ht="12.75" hidden="false" customHeight="false" outlineLevel="0" collapsed="false">
      <c r="A1014" s="0" t="n">
        <v>101</v>
      </c>
      <c r="B1014" s="0" t="n">
        <v>3.15773372208931</v>
      </c>
      <c r="D1014" s="0" t="n">
        <v>7</v>
      </c>
      <c r="E1014" s="0" t="n">
        <v>1.68067391179591</v>
      </c>
    </row>
    <row r="1015" customFormat="false" ht="12.75" hidden="false" customHeight="false" outlineLevel="0" collapsed="false">
      <c r="A1015" s="0" t="n">
        <v>101</v>
      </c>
      <c r="B1015" s="0" t="n">
        <v>3.15773372208931</v>
      </c>
      <c r="D1015" s="0" t="n">
        <v>7</v>
      </c>
      <c r="E1015" s="0" t="n">
        <v>1.68067391179591</v>
      </c>
    </row>
    <row r="1016" customFormat="false" ht="12.75" hidden="false" customHeight="false" outlineLevel="0" collapsed="false">
      <c r="A1016" s="0" t="n">
        <v>101</v>
      </c>
      <c r="B1016" s="0" t="n">
        <v>3.15773372208931</v>
      </c>
      <c r="D1016" s="0" t="n">
        <v>7</v>
      </c>
      <c r="E1016" s="0" t="n">
        <v>1.68067391179591</v>
      </c>
    </row>
    <row r="1017" customFormat="false" ht="12.75" hidden="false" customHeight="false" outlineLevel="0" collapsed="false">
      <c r="A1017" s="0" t="n">
        <v>101</v>
      </c>
      <c r="B1017" s="0" t="n">
        <v>3.15773372208931</v>
      </c>
      <c r="D1017" s="0" t="n">
        <v>7</v>
      </c>
      <c r="E1017" s="0" t="n">
        <v>1.68067391179591</v>
      </c>
    </row>
    <row r="1018" customFormat="false" ht="12.75" hidden="false" customHeight="false" outlineLevel="0" collapsed="false">
      <c r="A1018" s="0" t="n">
        <v>101</v>
      </c>
      <c r="B1018" s="0" t="n">
        <v>3.15773372208931</v>
      </c>
      <c r="D1018" s="0" t="n">
        <v>7</v>
      </c>
      <c r="E1018" s="0" t="n">
        <v>1.68067391179591</v>
      </c>
    </row>
    <row r="1019" customFormat="false" ht="12.75" hidden="false" customHeight="false" outlineLevel="0" collapsed="false">
      <c r="A1019" s="0" t="n">
        <v>102</v>
      </c>
      <c r="B1019" s="0" t="n">
        <v>3.16209590662569</v>
      </c>
      <c r="D1019" s="0" t="n">
        <v>7</v>
      </c>
      <c r="E1019" s="0" t="n">
        <v>1.68067391179591</v>
      </c>
    </row>
    <row r="1020" customFormat="false" ht="12.75" hidden="false" customHeight="false" outlineLevel="0" collapsed="false">
      <c r="A1020" s="0" t="n">
        <v>102</v>
      </c>
      <c r="B1020" s="0" t="n">
        <v>3.16209590662569</v>
      </c>
      <c r="D1020" s="0" t="n">
        <v>7</v>
      </c>
      <c r="E1020" s="0" t="n">
        <v>1.68067391179591</v>
      </c>
    </row>
    <row r="1021" customFormat="false" ht="12.75" hidden="false" customHeight="false" outlineLevel="0" collapsed="false">
      <c r="A1021" s="0" t="n">
        <v>102</v>
      </c>
      <c r="B1021" s="0" t="n">
        <v>3.16209590662569</v>
      </c>
      <c r="D1021" s="0" t="n">
        <v>7</v>
      </c>
      <c r="E1021" s="0" t="n">
        <v>1.68067391179591</v>
      </c>
    </row>
    <row r="1022" customFormat="false" ht="12.75" hidden="false" customHeight="false" outlineLevel="0" collapsed="false">
      <c r="A1022" s="0" t="n">
        <v>102</v>
      </c>
      <c r="B1022" s="0" t="n">
        <v>3.16209590662569</v>
      </c>
      <c r="D1022" s="0" t="n">
        <v>7</v>
      </c>
      <c r="E1022" s="0" t="n">
        <v>1.68067391179591</v>
      </c>
    </row>
    <row r="1023" customFormat="false" ht="12.75" hidden="false" customHeight="false" outlineLevel="0" collapsed="false">
      <c r="A1023" s="0" t="n">
        <v>102</v>
      </c>
      <c r="B1023" s="0" t="n">
        <v>3.16209590662569</v>
      </c>
      <c r="D1023" s="0" t="n">
        <v>7</v>
      </c>
      <c r="E1023" s="0" t="n">
        <v>1.68067391179591</v>
      </c>
    </row>
    <row r="1024" customFormat="false" ht="12.75" hidden="false" customHeight="false" outlineLevel="0" collapsed="false">
      <c r="A1024" s="0" t="n">
        <v>102</v>
      </c>
      <c r="B1024" s="0" t="n">
        <v>3.16209590662569</v>
      </c>
      <c r="D1024" s="0" t="n">
        <v>7</v>
      </c>
      <c r="E1024" s="0" t="n">
        <v>1.68067391179591</v>
      </c>
    </row>
    <row r="1025" customFormat="false" ht="12.75" hidden="false" customHeight="false" outlineLevel="0" collapsed="false">
      <c r="A1025" s="0" t="n">
        <v>102</v>
      </c>
      <c r="B1025" s="0" t="n">
        <v>3.16209590662569</v>
      </c>
      <c r="D1025" s="0" t="n">
        <v>7</v>
      </c>
      <c r="E1025" s="0" t="n">
        <v>1.68067391179591</v>
      </c>
    </row>
    <row r="1026" customFormat="false" ht="12.75" hidden="false" customHeight="false" outlineLevel="0" collapsed="false">
      <c r="A1026" s="0" t="n">
        <v>102</v>
      </c>
      <c r="B1026" s="0" t="n">
        <v>3.16209590662569</v>
      </c>
      <c r="D1026" s="0" t="n">
        <v>7</v>
      </c>
      <c r="E1026" s="0" t="n">
        <v>1.68067391179591</v>
      </c>
    </row>
    <row r="1027" customFormat="false" ht="12.75" hidden="false" customHeight="false" outlineLevel="0" collapsed="false">
      <c r="A1027" s="0" t="n">
        <v>102</v>
      </c>
      <c r="B1027" s="0" t="n">
        <v>3.16209590662569</v>
      </c>
      <c r="D1027" s="0" t="n">
        <v>7</v>
      </c>
      <c r="E1027" s="0" t="n">
        <v>1.68067391179591</v>
      </c>
    </row>
    <row r="1028" customFormat="false" ht="12.75" hidden="false" customHeight="false" outlineLevel="0" collapsed="false">
      <c r="A1028" s="0" t="n">
        <v>102</v>
      </c>
      <c r="B1028" s="0" t="n">
        <v>3.16209590662569</v>
      </c>
      <c r="D1028" s="0" t="n">
        <v>7</v>
      </c>
      <c r="E1028" s="0" t="n">
        <v>1.68067391179591</v>
      </c>
    </row>
    <row r="1029" customFormat="false" ht="12.75" hidden="false" customHeight="false" outlineLevel="0" collapsed="false">
      <c r="A1029" s="0" t="n">
        <v>102</v>
      </c>
      <c r="B1029" s="0" t="n">
        <v>3.16209590662569</v>
      </c>
      <c r="D1029" s="0" t="n">
        <v>7</v>
      </c>
      <c r="E1029" s="0" t="n">
        <v>1.68067391179591</v>
      </c>
    </row>
    <row r="1030" customFormat="false" ht="12.75" hidden="false" customHeight="false" outlineLevel="0" collapsed="false">
      <c r="A1030" s="0" t="n">
        <v>102</v>
      </c>
      <c r="B1030" s="0" t="n">
        <v>3.16209590662569</v>
      </c>
      <c r="D1030" s="0" t="n">
        <v>7</v>
      </c>
      <c r="E1030" s="0" t="n">
        <v>1.68067391179591</v>
      </c>
    </row>
    <row r="1031" customFormat="false" ht="12.75" hidden="false" customHeight="false" outlineLevel="0" collapsed="false">
      <c r="A1031" s="0" t="n">
        <v>102</v>
      </c>
      <c r="B1031" s="0" t="n">
        <v>3.16209590662569</v>
      </c>
      <c r="D1031" s="0" t="n">
        <v>7</v>
      </c>
      <c r="E1031" s="0" t="n">
        <v>1.68067391179591</v>
      </c>
    </row>
    <row r="1032" customFormat="false" ht="12.75" hidden="false" customHeight="false" outlineLevel="0" collapsed="false">
      <c r="A1032" s="0" t="n">
        <v>102</v>
      </c>
      <c r="B1032" s="0" t="n">
        <v>3.16209590662569</v>
      </c>
      <c r="D1032" s="0" t="n">
        <v>7</v>
      </c>
      <c r="E1032" s="0" t="n">
        <v>1.68067391179591</v>
      </c>
    </row>
    <row r="1033" customFormat="false" ht="12.75" hidden="false" customHeight="false" outlineLevel="0" collapsed="false">
      <c r="A1033" s="0" t="n">
        <v>103</v>
      </c>
      <c r="B1033" s="0" t="n">
        <v>3.16640807061771</v>
      </c>
      <c r="D1033" s="0" t="n">
        <v>7</v>
      </c>
      <c r="E1033" s="0" t="n">
        <v>1.68067391179591</v>
      </c>
    </row>
    <row r="1034" customFormat="false" ht="12.75" hidden="false" customHeight="false" outlineLevel="0" collapsed="false">
      <c r="A1034" s="0" t="n">
        <v>103</v>
      </c>
      <c r="B1034" s="0" t="n">
        <v>3.16640807061771</v>
      </c>
      <c r="D1034" s="0" t="n">
        <v>7</v>
      </c>
      <c r="E1034" s="0" t="n">
        <v>1.68067391179591</v>
      </c>
    </row>
    <row r="1035" customFormat="false" ht="12.75" hidden="false" customHeight="false" outlineLevel="0" collapsed="false">
      <c r="A1035" s="0" t="n">
        <v>103</v>
      </c>
      <c r="B1035" s="0" t="n">
        <v>3.16640807061771</v>
      </c>
      <c r="D1035" s="0" t="n">
        <v>7</v>
      </c>
      <c r="E1035" s="0" t="n">
        <v>1.68067391179591</v>
      </c>
    </row>
    <row r="1036" customFormat="false" ht="12.75" hidden="false" customHeight="false" outlineLevel="0" collapsed="false">
      <c r="A1036" s="0" t="n">
        <v>103</v>
      </c>
      <c r="B1036" s="0" t="n">
        <v>3.16640807061771</v>
      </c>
      <c r="D1036" s="0" t="n">
        <v>7</v>
      </c>
      <c r="E1036" s="0" t="n">
        <v>1.68067391179591</v>
      </c>
    </row>
    <row r="1037" customFormat="false" ht="12.75" hidden="false" customHeight="false" outlineLevel="0" collapsed="false">
      <c r="A1037" s="0" t="n">
        <v>103</v>
      </c>
      <c r="B1037" s="0" t="n">
        <v>3.16640807061771</v>
      </c>
      <c r="D1037" s="0" t="n">
        <v>7</v>
      </c>
      <c r="E1037" s="0" t="n">
        <v>1.68067391179591</v>
      </c>
    </row>
    <row r="1038" customFormat="false" ht="12.75" hidden="false" customHeight="false" outlineLevel="0" collapsed="false">
      <c r="A1038" s="0" t="n">
        <v>103</v>
      </c>
      <c r="B1038" s="0" t="n">
        <v>3.16640807061771</v>
      </c>
      <c r="D1038" s="0" t="n">
        <v>7</v>
      </c>
      <c r="E1038" s="0" t="n">
        <v>1.68067391179591</v>
      </c>
    </row>
    <row r="1039" customFormat="false" ht="12.75" hidden="false" customHeight="false" outlineLevel="0" collapsed="false">
      <c r="A1039" s="0" t="n">
        <v>103</v>
      </c>
      <c r="B1039" s="0" t="n">
        <v>3.16640807061771</v>
      </c>
      <c r="D1039" s="0" t="n">
        <v>7</v>
      </c>
      <c r="E1039" s="0" t="n">
        <v>1.68067391179591</v>
      </c>
    </row>
    <row r="1040" customFormat="false" ht="12.75" hidden="false" customHeight="false" outlineLevel="0" collapsed="false">
      <c r="A1040" s="0" t="n">
        <v>103</v>
      </c>
      <c r="B1040" s="0" t="n">
        <v>3.16640807061771</v>
      </c>
      <c r="D1040" s="0" t="n">
        <v>7</v>
      </c>
      <c r="E1040" s="0" t="n">
        <v>1.68067391179591</v>
      </c>
    </row>
    <row r="1041" customFormat="false" ht="12.75" hidden="false" customHeight="false" outlineLevel="0" collapsed="false">
      <c r="A1041" s="0" t="n">
        <v>103</v>
      </c>
      <c r="B1041" s="0" t="n">
        <v>3.16640807061771</v>
      </c>
      <c r="D1041" s="0" t="n">
        <v>7</v>
      </c>
      <c r="E1041" s="0" t="n">
        <v>1.68067391179591</v>
      </c>
    </row>
    <row r="1042" customFormat="false" ht="12.75" hidden="false" customHeight="false" outlineLevel="0" collapsed="false">
      <c r="A1042" s="0" t="n">
        <v>103</v>
      </c>
      <c r="B1042" s="0" t="n">
        <v>3.16640807061771</v>
      </c>
      <c r="D1042" s="0" t="n">
        <v>7</v>
      </c>
      <c r="E1042" s="0" t="n">
        <v>1.68067391179591</v>
      </c>
    </row>
    <row r="1043" customFormat="false" ht="12.75" hidden="false" customHeight="false" outlineLevel="0" collapsed="false">
      <c r="A1043" s="0" t="n">
        <v>103</v>
      </c>
      <c r="B1043" s="0" t="n">
        <v>3.16640807061771</v>
      </c>
      <c r="D1043" s="0" t="n">
        <v>7</v>
      </c>
      <c r="E1043" s="0" t="n">
        <v>1.68067391179591</v>
      </c>
    </row>
    <row r="1044" customFormat="false" ht="12.75" hidden="false" customHeight="false" outlineLevel="0" collapsed="false">
      <c r="A1044" s="0" t="n">
        <v>103</v>
      </c>
      <c r="B1044" s="0" t="n">
        <v>3.16640807061771</v>
      </c>
      <c r="D1044" s="0" t="n">
        <v>7</v>
      </c>
      <c r="E1044" s="0" t="n">
        <v>1.68067391179591</v>
      </c>
    </row>
    <row r="1045" customFormat="false" ht="12.75" hidden="false" customHeight="false" outlineLevel="0" collapsed="false">
      <c r="A1045" s="0" t="n">
        <v>103</v>
      </c>
      <c r="B1045" s="0" t="n">
        <v>3.16640807061771</v>
      </c>
      <c r="D1045" s="0" t="n">
        <v>7</v>
      </c>
      <c r="E1045" s="0" t="n">
        <v>1.68067391179591</v>
      </c>
    </row>
    <row r="1046" customFormat="false" ht="12.75" hidden="false" customHeight="false" outlineLevel="0" collapsed="false">
      <c r="A1046" s="0" t="n">
        <v>104</v>
      </c>
      <c r="B1046" s="0" t="n">
        <v>3.17067126499907</v>
      </c>
      <c r="D1046" s="0" t="n">
        <v>7</v>
      </c>
      <c r="E1046" s="0" t="n">
        <v>1.68067391179591</v>
      </c>
    </row>
    <row r="1047" customFormat="false" ht="12.75" hidden="false" customHeight="false" outlineLevel="0" collapsed="false">
      <c r="A1047" s="0" t="n">
        <v>104</v>
      </c>
      <c r="B1047" s="0" t="n">
        <v>3.17067126499907</v>
      </c>
      <c r="D1047" s="0" t="n">
        <v>7</v>
      </c>
      <c r="E1047" s="0" t="n">
        <v>1.68067391179591</v>
      </c>
    </row>
    <row r="1048" customFormat="false" ht="12.75" hidden="false" customHeight="false" outlineLevel="0" collapsed="false">
      <c r="A1048" s="0" t="n">
        <v>104</v>
      </c>
      <c r="B1048" s="0" t="n">
        <v>3.17067126499907</v>
      </c>
      <c r="D1048" s="0" t="n">
        <v>7</v>
      </c>
      <c r="E1048" s="0" t="n">
        <v>1.68067391179591</v>
      </c>
    </row>
    <row r="1049" customFormat="false" ht="12.75" hidden="false" customHeight="false" outlineLevel="0" collapsed="false">
      <c r="A1049" s="0" t="n">
        <v>104</v>
      </c>
      <c r="B1049" s="0" t="n">
        <v>3.17067126499907</v>
      </c>
      <c r="D1049" s="0" t="n">
        <v>7</v>
      </c>
      <c r="E1049" s="0" t="n">
        <v>1.68067391179591</v>
      </c>
    </row>
    <row r="1050" customFormat="false" ht="12.75" hidden="false" customHeight="false" outlineLevel="0" collapsed="false">
      <c r="A1050" s="0" t="n">
        <v>104</v>
      </c>
      <c r="B1050" s="0" t="n">
        <v>3.17067126499907</v>
      </c>
      <c r="D1050" s="0" t="n">
        <v>7</v>
      </c>
      <c r="E1050" s="0" t="n">
        <v>1.68067391179591</v>
      </c>
    </row>
    <row r="1051" customFormat="false" ht="12.75" hidden="false" customHeight="false" outlineLevel="0" collapsed="false">
      <c r="A1051" s="0" t="n">
        <v>104</v>
      </c>
      <c r="B1051" s="0" t="n">
        <v>3.17067126499907</v>
      </c>
      <c r="D1051" s="0" t="n">
        <v>7</v>
      </c>
      <c r="E1051" s="0" t="n">
        <v>1.68067391179591</v>
      </c>
    </row>
    <row r="1052" customFormat="false" ht="12.75" hidden="false" customHeight="false" outlineLevel="0" collapsed="false">
      <c r="A1052" s="0" t="n">
        <v>104</v>
      </c>
      <c r="B1052" s="0" t="n">
        <v>3.17067126499907</v>
      </c>
      <c r="D1052" s="0" t="n">
        <v>7</v>
      </c>
      <c r="E1052" s="0" t="n">
        <v>1.68067391179591</v>
      </c>
    </row>
    <row r="1053" customFormat="false" ht="12.75" hidden="false" customHeight="false" outlineLevel="0" collapsed="false">
      <c r="A1053" s="0" t="n">
        <v>104</v>
      </c>
      <c r="B1053" s="0" t="n">
        <v>3.17067126499907</v>
      </c>
      <c r="D1053" s="0" t="n">
        <v>7</v>
      </c>
      <c r="E1053" s="0" t="n">
        <v>1.68067391179591</v>
      </c>
    </row>
    <row r="1054" customFormat="false" ht="12.75" hidden="false" customHeight="false" outlineLevel="0" collapsed="false">
      <c r="A1054" s="0" t="n">
        <v>104</v>
      </c>
      <c r="B1054" s="0" t="n">
        <v>3.17067126499907</v>
      </c>
      <c r="D1054" s="0" t="n">
        <v>7</v>
      </c>
      <c r="E1054" s="0" t="n">
        <v>1.68067391179591</v>
      </c>
    </row>
    <row r="1055" customFormat="false" ht="12.75" hidden="false" customHeight="false" outlineLevel="0" collapsed="false">
      <c r="A1055" s="0" t="n">
        <v>104</v>
      </c>
      <c r="B1055" s="0" t="n">
        <v>3.17067126499907</v>
      </c>
      <c r="D1055" s="0" t="n">
        <v>7</v>
      </c>
      <c r="E1055" s="0" t="n">
        <v>1.68067391179591</v>
      </c>
    </row>
    <row r="1056" customFormat="false" ht="12.75" hidden="false" customHeight="false" outlineLevel="0" collapsed="false">
      <c r="A1056" s="0" t="n">
        <v>104</v>
      </c>
      <c r="B1056" s="0" t="n">
        <v>3.17067126499907</v>
      </c>
      <c r="D1056" s="0" t="n">
        <v>7</v>
      </c>
      <c r="E1056" s="0" t="n">
        <v>1.68067391179591</v>
      </c>
    </row>
    <row r="1057" customFormat="false" ht="12.75" hidden="false" customHeight="false" outlineLevel="0" collapsed="false">
      <c r="A1057" s="0" t="n">
        <v>104</v>
      </c>
      <c r="B1057" s="0" t="n">
        <v>3.17067126499907</v>
      </c>
      <c r="D1057" s="0" t="n">
        <v>7</v>
      </c>
      <c r="E1057" s="0" t="n">
        <v>1.68067391179591</v>
      </c>
    </row>
    <row r="1058" customFormat="false" ht="12.75" hidden="false" customHeight="false" outlineLevel="0" collapsed="false">
      <c r="A1058" s="0" t="n">
        <v>104</v>
      </c>
      <c r="B1058" s="0" t="n">
        <v>3.17067126499907</v>
      </c>
      <c r="D1058" s="0" t="n">
        <v>7</v>
      </c>
      <c r="E1058" s="0" t="n">
        <v>1.68067391179591</v>
      </c>
    </row>
    <row r="1059" customFormat="false" ht="12.75" hidden="false" customHeight="false" outlineLevel="0" collapsed="false">
      <c r="A1059" s="0" t="n">
        <v>104</v>
      </c>
      <c r="B1059" s="0" t="n">
        <v>3.17067126499907</v>
      </c>
      <c r="D1059" s="0" t="n">
        <v>7</v>
      </c>
      <c r="E1059" s="0" t="n">
        <v>1.68067391179591</v>
      </c>
    </row>
    <row r="1060" customFormat="false" ht="12.75" hidden="false" customHeight="false" outlineLevel="0" collapsed="false">
      <c r="A1060" s="0" t="n">
        <v>104</v>
      </c>
      <c r="B1060" s="0" t="n">
        <v>3.17067126499907</v>
      </c>
      <c r="D1060" s="0" t="n">
        <v>7</v>
      </c>
      <c r="E1060" s="0" t="n">
        <v>1.68067391179591</v>
      </c>
    </row>
    <row r="1061" customFormat="false" ht="12.75" hidden="false" customHeight="false" outlineLevel="0" collapsed="false">
      <c r="A1061" s="0" t="n">
        <v>104</v>
      </c>
      <c r="B1061" s="0" t="n">
        <v>3.17067126499907</v>
      </c>
      <c r="D1061" s="0" t="n">
        <v>7</v>
      </c>
      <c r="E1061" s="0" t="n">
        <v>1.68067391179591</v>
      </c>
    </row>
    <row r="1062" customFormat="false" ht="12.75" hidden="false" customHeight="false" outlineLevel="0" collapsed="false">
      <c r="A1062" s="0" t="n">
        <v>104</v>
      </c>
      <c r="B1062" s="0" t="n">
        <v>3.17067126499907</v>
      </c>
      <c r="D1062" s="0" t="n">
        <v>7</v>
      </c>
      <c r="E1062" s="0" t="n">
        <v>1.68067391179591</v>
      </c>
    </row>
    <row r="1063" customFormat="false" ht="12.75" hidden="false" customHeight="false" outlineLevel="0" collapsed="false">
      <c r="A1063" s="0" t="n">
        <v>104</v>
      </c>
      <c r="B1063" s="0" t="n">
        <v>3.17067126499907</v>
      </c>
      <c r="D1063" s="0" t="n">
        <v>7</v>
      </c>
      <c r="E1063" s="0" t="n">
        <v>1.68067391179591</v>
      </c>
    </row>
    <row r="1064" customFormat="false" ht="12.75" hidden="false" customHeight="false" outlineLevel="0" collapsed="false">
      <c r="A1064" s="0" t="n">
        <v>104</v>
      </c>
      <c r="B1064" s="0" t="n">
        <v>3.17067126499907</v>
      </c>
      <c r="D1064" s="0" t="n">
        <v>7</v>
      </c>
      <c r="E1064" s="0" t="n">
        <v>1.68067391179591</v>
      </c>
    </row>
    <row r="1065" customFormat="false" ht="12.75" hidden="false" customHeight="false" outlineLevel="0" collapsed="false">
      <c r="A1065" s="0" t="n">
        <v>105</v>
      </c>
      <c r="B1065" s="0" t="n">
        <v>3.17488650878571</v>
      </c>
      <c r="D1065" s="0" t="n">
        <v>7</v>
      </c>
      <c r="E1065" s="0" t="n">
        <v>1.68067391179591</v>
      </c>
    </row>
    <row r="1066" customFormat="false" ht="12.75" hidden="false" customHeight="false" outlineLevel="0" collapsed="false">
      <c r="A1066" s="0" t="n">
        <v>105</v>
      </c>
      <c r="B1066" s="0" t="n">
        <v>3.17488650878571</v>
      </c>
      <c r="D1066" s="0" t="n">
        <v>7</v>
      </c>
      <c r="E1066" s="0" t="n">
        <v>1.68067391179591</v>
      </c>
    </row>
    <row r="1067" customFormat="false" ht="12.75" hidden="false" customHeight="false" outlineLevel="0" collapsed="false">
      <c r="A1067" s="0" t="n">
        <v>105</v>
      </c>
      <c r="B1067" s="0" t="n">
        <v>3.17488650878571</v>
      </c>
      <c r="D1067" s="0" t="n">
        <v>7</v>
      </c>
      <c r="E1067" s="0" t="n">
        <v>1.68067391179591</v>
      </c>
    </row>
    <row r="1068" customFormat="false" ht="12.75" hidden="false" customHeight="false" outlineLevel="0" collapsed="false">
      <c r="A1068" s="0" t="n">
        <v>105</v>
      </c>
      <c r="B1068" s="0" t="n">
        <v>3.17488650878571</v>
      </c>
      <c r="D1068" s="0" t="n">
        <v>7</v>
      </c>
      <c r="E1068" s="0" t="n">
        <v>1.68067391179591</v>
      </c>
    </row>
    <row r="1069" customFormat="false" ht="12.75" hidden="false" customHeight="false" outlineLevel="0" collapsed="false">
      <c r="A1069" s="0" t="n">
        <v>105</v>
      </c>
      <c r="B1069" s="0" t="n">
        <v>3.17488650878571</v>
      </c>
      <c r="D1069" s="0" t="n">
        <v>7</v>
      </c>
      <c r="E1069" s="0" t="n">
        <v>1.68067391179591</v>
      </c>
    </row>
    <row r="1070" customFormat="false" ht="12.75" hidden="false" customHeight="false" outlineLevel="0" collapsed="false">
      <c r="A1070" s="0" t="n">
        <v>105</v>
      </c>
      <c r="B1070" s="0" t="n">
        <v>3.17488650878571</v>
      </c>
      <c r="D1070" s="0" t="n">
        <v>7</v>
      </c>
      <c r="E1070" s="0" t="n">
        <v>1.68067391179591</v>
      </c>
    </row>
    <row r="1071" customFormat="false" ht="12.75" hidden="false" customHeight="false" outlineLevel="0" collapsed="false">
      <c r="A1071" s="0" t="n">
        <v>105</v>
      </c>
      <c r="B1071" s="0" t="n">
        <v>3.17488650878571</v>
      </c>
      <c r="D1071" s="0" t="n">
        <v>7</v>
      </c>
      <c r="E1071" s="0" t="n">
        <v>1.68067391179591</v>
      </c>
    </row>
    <row r="1072" customFormat="false" ht="12.75" hidden="false" customHeight="false" outlineLevel="0" collapsed="false">
      <c r="A1072" s="0" t="n">
        <v>105</v>
      </c>
      <c r="B1072" s="0" t="n">
        <v>3.17488650878571</v>
      </c>
      <c r="D1072" s="0" t="n">
        <v>7</v>
      </c>
      <c r="E1072" s="0" t="n">
        <v>1.68067391179591</v>
      </c>
    </row>
    <row r="1073" customFormat="false" ht="12.75" hidden="false" customHeight="false" outlineLevel="0" collapsed="false">
      <c r="A1073" s="0" t="n">
        <v>105</v>
      </c>
      <c r="B1073" s="0" t="n">
        <v>3.17488650878571</v>
      </c>
      <c r="D1073" s="0" t="n">
        <v>7</v>
      </c>
      <c r="E1073" s="0" t="n">
        <v>1.68067391179591</v>
      </c>
    </row>
    <row r="1074" customFormat="false" ht="12.75" hidden="false" customHeight="false" outlineLevel="0" collapsed="false">
      <c r="A1074" s="0" t="n">
        <v>105</v>
      </c>
      <c r="B1074" s="0" t="n">
        <v>3.17488650878571</v>
      </c>
      <c r="D1074" s="0" t="n">
        <v>7</v>
      </c>
      <c r="E1074" s="0" t="n">
        <v>1.68067391179591</v>
      </c>
    </row>
    <row r="1075" customFormat="false" ht="12.75" hidden="false" customHeight="false" outlineLevel="0" collapsed="false">
      <c r="A1075" s="0" t="n">
        <v>105</v>
      </c>
      <c r="B1075" s="0" t="n">
        <v>3.17488650878571</v>
      </c>
      <c r="D1075" s="0" t="n">
        <v>7</v>
      </c>
      <c r="E1075" s="0" t="n">
        <v>1.68067391179591</v>
      </c>
    </row>
    <row r="1076" customFormat="false" ht="12.75" hidden="false" customHeight="false" outlineLevel="0" collapsed="false">
      <c r="A1076" s="0" t="n">
        <v>105</v>
      </c>
      <c r="B1076" s="0" t="n">
        <v>3.17488650878571</v>
      </c>
      <c r="D1076" s="0" t="n">
        <v>7</v>
      </c>
      <c r="E1076" s="0" t="n">
        <v>1.68067391179591</v>
      </c>
    </row>
    <row r="1077" customFormat="false" ht="12.75" hidden="false" customHeight="false" outlineLevel="0" collapsed="false">
      <c r="A1077" s="0" t="n">
        <v>105</v>
      </c>
      <c r="B1077" s="0" t="n">
        <v>3.17488650878571</v>
      </c>
      <c r="D1077" s="0" t="n">
        <v>7</v>
      </c>
      <c r="E1077" s="0" t="n">
        <v>1.68067391179591</v>
      </c>
    </row>
    <row r="1078" customFormat="false" ht="12.75" hidden="false" customHeight="false" outlineLevel="0" collapsed="false">
      <c r="A1078" s="0" t="n">
        <v>106</v>
      </c>
      <c r="B1078" s="0" t="n">
        <v>3.17905479033829</v>
      </c>
      <c r="D1078" s="0" t="n">
        <v>7</v>
      </c>
      <c r="E1078" s="0" t="n">
        <v>1.68067391179591</v>
      </c>
    </row>
    <row r="1079" customFormat="false" ht="12.75" hidden="false" customHeight="false" outlineLevel="0" collapsed="false">
      <c r="A1079" s="0" t="n">
        <v>106</v>
      </c>
      <c r="B1079" s="0" t="n">
        <v>3.17905479033829</v>
      </c>
      <c r="D1079" s="0" t="n">
        <v>7</v>
      </c>
      <c r="E1079" s="0" t="n">
        <v>1.68067391179591</v>
      </c>
    </row>
    <row r="1080" customFormat="false" ht="12.75" hidden="false" customHeight="false" outlineLevel="0" collapsed="false">
      <c r="A1080" s="0" t="n">
        <v>106</v>
      </c>
      <c r="B1080" s="0" t="n">
        <v>3.17905479033829</v>
      </c>
      <c r="D1080" s="0" t="n">
        <v>7</v>
      </c>
      <c r="E1080" s="0" t="n">
        <v>1.68067391179591</v>
      </c>
    </row>
    <row r="1081" customFormat="false" ht="12.75" hidden="false" customHeight="false" outlineLevel="0" collapsed="false">
      <c r="A1081" s="0" t="n">
        <v>106</v>
      </c>
      <c r="B1081" s="0" t="n">
        <v>3.17905479033829</v>
      </c>
      <c r="D1081" s="0" t="n">
        <v>7</v>
      </c>
      <c r="E1081" s="0" t="n">
        <v>1.68067391179591</v>
      </c>
    </row>
    <row r="1082" customFormat="false" ht="12.75" hidden="false" customHeight="false" outlineLevel="0" collapsed="false">
      <c r="A1082" s="0" t="n">
        <v>106</v>
      </c>
      <c r="B1082" s="0" t="n">
        <v>3.17905479033829</v>
      </c>
      <c r="D1082" s="0" t="n">
        <v>7</v>
      </c>
      <c r="E1082" s="0" t="n">
        <v>1.68067391179591</v>
      </c>
    </row>
    <row r="1083" customFormat="false" ht="12.75" hidden="false" customHeight="false" outlineLevel="0" collapsed="false">
      <c r="A1083" s="0" t="n">
        <v>106</v>
      </c>
      <c r="B1083" s="0" t="n">
        <v>3.17905479033829</v>
      </c>
      <c r="D1083" s="0" t="n">
        <v>7</v>
      </c>
      <c r="E1083" s="0" t="n">
        <v>1.68067391179591</v>
      </c>
    </row>
    <row r="1084" customFormat="false" ht="12.75" hidden="false" customHeight="false" outlineLevel="0" collapsed="false">
      <c r="A1084" s="0" t="n">
        <v>106</v>
      </c>
      <c r="B1084" s="0" t="n">
        <v>3.17905479033829</v>
      </c>
      <c r="D1084" s="0" t="n">
        <v>7</v>
      </c>
      <c r="E1084" s="0" t="n">
        <v>1.68067391179591</v>
      </c>
    </row>
    <row r="1085" customFormat="false" ht="12.75" hidden="false" customHeight="false" outlineLevel="0" collapsed="false">
      <c r="A1085" s="0" t="n">
        <v>106</v>
      </c>
      <c r="B1085" s="0" t="n">
        <v>3.17905479033829</v>
      </c>
      <c r="D1085" s="0" t="n">
        <v>7</v>
      </c>
      <c r="E1085" s="0" t="n">
        <v>1.68067391179591</v>
      </c>
    </row>
    <row r="1086" customFormat="false" ht="12.75" hidden="false" customHeight="false" outlineLevel="0" collapsed="false">
      <c r="A1086" s="0" t="n">
        <v>106</v>
      </c>
      <c r="B1086" s="0" t="n">
        <v>3.17905479033829</v>
      </c>
      <c r="D1086" s="0" t="n">
        <v>7</v>
      </c>
      <c r="E1086" s="0" t="n">
        <v>1.68067391179591</v>
      </c>
    </row>
    <row r="1087" customFormat="false" ht="12.75" hidden="false" customHeight="false" outlineLevel="0" collapsed="false">
      <c r="A1087" s="0" t="n">
        <v>106</v>
      </c>
      <c r="B1087" s="0" t="n">
        <v>3.17905479033829</v>
      </c>
      <c r="D1087" s="0" t="n">
        <v>7</v>
      </c>
      <c r="E1087" s="0" t="n">
        <v>1.68067391179591</v>
      </c>
    </row>
    <row r="1088" customFormat="false" ht="12.75" hidden="false" customHeight="false" outlineLevel="0" collapsed="false">
      <c r="A1088" s="0" t="n">
        <v>106</v>
      </c>
      <c r="B1088" s="0" t="n">
        <v>3.17905479033829</v>
      </c>
      <c r="D1088" s="0" t="n">
        <v>7</v>
      </c>
      <c r="E1088" s="0" t="n">
        <v>1.68067391179591</v>
      </c>
    </row>
    <row r="1089" customFormat="false" ht="12.75" hidden="false" customHeight="false" outlineLevel="0" collapsed="false">
      <c r="A1089" s="0" t="n">
        <v>106</v>
      </c>
      <c r="B1089" s="0" t="n">
        <v>3.17905479033829</v>
      </c>
      <c r="D1089" s="0" t="n">
        <v>7</v>
      </c>
      <c r="E1089" s="0" t="n">
        <v>1.68067391179591</v>
      </c>
    </row>
    <row r="1090" customFormat="false" ht="12.75" hidden="false" customHeight="false" outlineLevel="0" collapsed="false">
      <c r="A1090" s="0" t="n">
        <v>106</v>
      </c>
      <c r="B1090" s="0" t="n">
        <v>3.17905479033829</v>
      </c>
      <c r="D1090" s="0" t="n">
        <v>7</v>
      </c>
      <c r="E1090" s="0" t="n">
        <v>1.68067391179591</v>
      </c>
    </row>
    <row r="1091" customFormat="false" ht="12.75" hidden="false" customHeight="false" outlineLevel="0" collapsed="false">
      <c r="A1091" s="0" t="n">
        <v>106</v>
      </c>
      <c r="B1091" s="0" t="n">
        <v>3.17905479033829</v>
      </c>
      <c r="D1091" s="0" t="n">
        <v>7</v>
      </c>
      <c r="E1091" s="0" t="n">
        <v>1.68067391179591</v>
      </c>
    </row>
    <row r="1092" customFormat="false" ht="12.75" hidden="false" customHeight="false" outlineLevel="0" collapsed="false">
      <c r="A1092" s="0" t="n">
        <v>106</v>
      </c>
      <c r="B1092" s="0" t="n">
        <v>3.17905479033829</v>
      </c>
      <c r="D1092" s="0" t="n">
        <v>7</v>
      </c>
      <c r="E1092" s="0" t="n">
        <v>1.68067391179591</v>
      </c>
    </row>
    <row r="1093" customFormat="false" ht="12.75" hidden="false" customHeight="false" outlineLevel="0" collapsed="false">
      <c r="A1093" s="0" t="n">
        <v>106</v>
      </c>
      <c r="B1093" s="0" t="n">
        <v>3.17905479033829</v>
      </c>
      <c r="D1093" s="0" t="n">
        <v>7</v>
      </c>
      <c r="E1093" s="0" t="n">
        <v>1.68067391179591</v>
      </c>
    </row>
    <row r="1094" customFormat="false" ht="12.75" hidden="false" customHeight="false" outlineLevel="0" collapsed="false">
      <c r="A1094" s="0" t="n">
        <v>106</v>
      </c>
      <c r="B1094" s="0" t="n">
        <v>3.17905479033829</v>
      </c>
      <c r="D1094" s="0" t="n">
        <v>7</v>
      </c>
      <c r="E1094" s="0" t="n">
        <v>1.68067391179591</v>
      </c>
    </row>
    <row r="1095" customFormat="false" ht="12.75" hidden="false" customHeight="false" outlineLevel="0" collapsed="false">
      <c r="A1095" s="0" t="n">
        <v>106</v>
      </c>
      <c r="B1095" s="0" t="n">
        <v>3.17905479033829</v>
      </c>
      <c r="D1095" s="0" t="n">
        <v>7</v>
      </c>
      <c r="E1095" s="0" t="n">
        <v>1.68067391179591</v>
      </c>
    </row>
    <row r="1096" customFormat="false" ht="12.75" hidden="false" customHeight="false" outlineLevel="0" collapsed="false">
      <c r="A1096" s="0" t="n">
        <v>106</v>
      </c>
      <c r="B1096" s="0" t="n">
        <v>3.17905479033829</v>
      </c>
      <c r="D1096" s="0" t="n">
        <v>7</v>
      </c>
      <c r="E1096" s="0" t="n">
        <v>1.68067391179591</v>
      </c>
    </row>
    <row r="1097" customFormat="false" ht="12.75" hidden="false" customHeight="false" outlineLevel="0" collapsed="false">
      <c r="A1097" s="0" t="n">
        <v>106</v>
      </c>
      <c r="B1097" s="0" t="n">
        <v>3.17905479033829</v>
      </c>
      <c r="D1097" s="0" t="n">
        <v>7</v>
      </c>
      <c r="E1097" s="0" t="n">
        <v>1.68067391179591</v>
      </c>
    </row>
    <row r="1098" customFormat="false" ht="12.75" hidden="false" customHeight="false" outlineLevel="0" collapsed="false">
      <c r="A1098" s="0" t="n">
        <v>106</v>
      </c>
      <c r="B1098" s="0" t="n">
        <v>3.17905479033829</v>
      </c>
      <c r="D1098" s="0" t="n">
        <v>7</v>
      </c>
      <c r="E1098" s="0" t="n">
        <v>1.68067391179591</v>
      </c>
    </row>
    <row r="1099" customFormat="false" ht="12.75" hidden="false" customHeight="false" outlineLevel="0" collapsed="false">
      <c r="A1099" s="0" t="n">
        <v>106</v>
      </c>
      <c r="B1099" s="0" t="n">
        <v>3.17905479033829</v>
      </c>
      <c r="D1099" s="0" t="n">
        <v>7</v>
      </c>
      <c r="E1099" s="0" t="n">
        <v>1.68067391179591</v>
      </c>
    </row>
    <row r="1100" customFormat="false" ht="12.75" hidden="false" customHeight="false" outlineLevel="0" collapsed="false">
      <c r="A1100" s="0" t="n">
        <v>106</v>
      </c>
      <c r="B1100" s="0" t="n">
        <v>3.17905479033829</v>
      </c>
      <c r="D1100" s="0" t="n">
        <v>7</v>
      </c>
      <c r="E1100" s="0" t="n">
        <v>1.68067391179591</v>
      </c>
    </row>
    <row r="1101" customFormat="false" ht="12.75" hidden="false" customHeight="false" outlineLevel="0" collapsed="false">
      <c r="A1101" s="0" t="n">
        <v>106</v>
      </c>
      <c r="B1101" s="0" t="n">
        <v>3.17905479033829</v>
      </c>
      <c r="D1101" s="0" t="n">
        <v>7.1</v>
      </c>
      <c r="E1101" s="0" t="n">
        <v>1.69116441053606</v>
      </c>
    </row>
    <row r="1102" customFormat="false" ht="12.75" hidden="false" customHeight="false" outlineLevel="0" collapsed="false">
      <c r="A1102" s="0" t="n">
        <v>106</v>
      </c>
      <c r="B1102" s="0" t="n">
        <v>3.17905479033829</v>
      </c>
      <c r="D1102" s="0" t="n">
        <v>7.1</v>
      </c>
      <c r="E1102" s="0" t="n">
        <v>1.69116441053606</v>
      </c>
    </row>
    <row r="1103" customFormat="false" ht="12.75" hidden="false" customHeight="false" outlineLevel="0" collapsed="false">
      <c r="A1103" s="0" t="n">
        <v>106</v>
      </c>
      <c r="B1103" s="0" t="n">
        <v>3.17905479033829</v>
      </c>
      <c r="D1103" s="0" t="n">
        <v>7.1</v>
      </c>
      <c r="E1103" s="0" t="n">
        <v>1.69116441053606</v>
      </c>
    </row>
    <row r="1104" customFormat="false" ht="12.75" hidden="false" customHeight="false" outlineLevel="0" collapsed="false">
      <c r="A1104" s="0" t="n">
        <v>106</v>
      </c>
      <c r="B1104" s="0" t="n">
        <v>3.17905479033829</v>
      </c>
      <c r="D1104" s="0" t="n">
        <v>7.1</v>
      </c>
      <c r="E1104" s="0" t="n">
        <v>1.69116441053606</v>
      </c>
    </row>
    <row r="1105" customFormat="false" ht="12.75" hidden="false" customHeight="false" outlineLevel="0" collapsed="false">
      <c r="A1105" s="0" t="n">
        <v>106</v>
      </c>
      <c r="B1105" s="0" t="n">
        <v>3.17905479033829</v>
      </c>
      <c r="D1105" s="0" t="n">
        <v>7.1</v>
      </c>
      <c r="E1105" s="0" t="n">
        <v>1.69116441053606</v>
      </c>
    </row>
    <row r="1106" customFormat="false" ht="12.75" hidden="false" customHeight="false" outlineLevel="0" collapsed="false">
      <c r="A1106" s="0" t="n">
        <v>106</v>
      </c>
      <c r="B1106" s="0" t="n">
        <v>3.17905479033829</v>
      </c>
      <c r="D1106" s="0" t="n">
        <v>7.1</v>
      </c>
      <c r="E1106" s="0" t="n">
        <v>1.69116441053606</v>
      </c>
    </row>
    <row r="1107" customFormat="false" ht="12.75" hidden="false" customHeight="false" outlineLevel="0" collapsed="false">
      <c r="A1107" s="0" t="n">
        <v>106</v>
      </c>
      <c r="B1107" s="0" t="n">
        <v>3.17905479033829</v>
      </c>
      <c r="D1107" s="0" t="n">
        <v>7.1</v>
      </c>
      <c r="E1107" s="0" t="n">
        <v>1.69116441053606</v>
      </c>
    </row>
    <row r="1108" customFormat="false" ht="12.75" hidden="false" customHeight="false" outlineLevel="0" collapsed="false">
      <c r="A1108" s="0" t="n">
        <v>106</v>
      </c>
      <c r="B1108" s="0" t="n">
        <v>3.17905479033829</v>
      </c>
      <c r="D1108" s="0" t="n">
        <v>7.1</v>
      </c>
      <c r="E1108" s="0" t="n">
        <v>1.69116441053606</v>
      </c>
    </row>
    <row r="1109" customFormat="false" ht="12.75" hidden="false" customHeight="false" outlineLevel="0" collapsed="false">
      <c r="A1109" s="0" t="n">
        <v>106</v>
      </c>
      <c r="B1109" s="0" t="n">
        <v>3.17905479033829</v>
      </c>
      <c r="D1109" s="0" t="n">
        <v>7.2</v>
      </c>
      <c r="E1109" s="0" t="n">
        <v>1.7014857021627</v>
      </c>
    </row>
    <row r="1110" customFormat="false" ht="12.75" hidden="false" customHeight="false" outlineLevel="0" collapsed="false">
      <c r="A1110" s="0" t="n">
        <v>106</v>
      </c>
      <c r="B1110" s="0" t="n">
        <v>3.17905479033829</v>
      </c>
      <c r="D1110" s="0" t="n">
        <v>7.2</v>
      </c>
      <c r="E1110" s="0" t="n">
        <v>1.7014857021627</v>
      </c>
    </row>
    <row r="1111" customFormat="false" ht="12.75" hidden="false" customHeight="false" outlineLevel="0" collapsed="false">
      <c r="A1111" s="0" t="n">
        <v>106</v>
      </c>
      <c r="B1111" s="0" t="n">
        <v>3.17905479033829</v>
      </c>
      <c r="D1111" s="0" t="n">
        <v>7.2</v>
      </c>
      <c r="E1111" s="0" t="n">
        <v>1.7014857021627</v>
      </c>
    </row>
    <row r="1112" customFormat="false" ht="12.75" hidden="false" customHeight="false" outlineLevel="0" collapsed="false">
      <c r="A1112" s="0" t="n">
        <v>106</v>
      </c>
      <c r="B1112" s="0" t="n">
        <v>3.17905479033829</v>
      </c>
      <c r="D1112" s="0" t="n">
        <v>7.3</v>
      </c>
      <c r="E1112" s="0" t="n">
        <v>1.71164280984956</v>
      </c>
    </row>
    <row r="1113" customFormat="false" ht="12.75" hidden="false" customHeight="false" outlineLevel="0" collapsed="false">
      <c r="A1113" s="0" t="n">
        <v>106</v>
      </c>
      <c r="B1113" s="0" t="n">
        <v>3.17905479033829</v>
      </c>
      <c r="D1113" s="0" t="n">
        <v>7.3</v>
      </c>
      <c r="E1113" s="0" t="n">
        <v>1.71164280984956</v>
      </c>
    </row>
    <row r="1114" customFormat="false" ht="12.75" hidden="false" customHeight="false" outlineLevel="0" collapsed="false">
      <c r="A1114" s="0" t="n">
        <v>106</v>
      </c>
      <c r="B1114" s="0" t="n">
        <v>3.17905479033829</v>
      </c>
      <c r="D1114" s="0" t="n">
        <v>7.3</v>
      </c>
      <c r="E1114" s="0" t="n">
        <v>1.71164280984956</v>
      </c>
    </row>
    <row r="1115" customFormat="false" ht="12.75" hidden="false" customHeight="false" outlineLevel="0" collapsed="false">
      <c r="A1115" s="0" t="n">
        <v>106</v>
      </c>
      <c r="B1115" s="0" t="n">
        <v>3.17905479033829</v>
      </c>
      <c r="D1115" s="0" t="n">
        <v>7.3</v>
      </c>
      <c r="E1115" s="0" t="n">
        <v>1.71164280984956</v>
      </c>
    </row>
    <row r="1116" customFormat="false" ht="12.75" hidden="false" customHeight="false" outlineLevel="0" collapsed="false">
      <c r="A1116" s="0" t="n">
        <v>106</v>
      </c>
      <c r="B1116" s="0" t="n">
        <v>3.17905479033829</v>
      </c>
      <c r="D1116" s="0" t="n">
        <v>7.3</v>
      </c>
      <c r="E1116" s="0" t="n">
        <v>1.71164280984956</v>
      </c>
    </row>
    <row r="1117" customFormat="false" ht="12.75" hidden="false" customHeight="false" outlineLevel="0" collapsed="false">
      <c r="A1117" s="0" t="n">
        <v>106</v>
      </c>
      <c r="B1117" s="0" t="n">
        <v>3.17905479033829</v>
      </c>
      <c r="D1117" s="0" t="n">
        <v>7.3</v>
      </c>
      <c r="E1117" s="0" t="n">
        <v>1.71164280984956</v>
      </c>
    </row>
    <row r="1118" customFormat="false" ht="12.75" hidden="false" customHeight="false" outlineLevel="0" collapsed="false">
      <c r="A1118" s="0" t="n">
        <v>107</v>
      </c>
      <c r="B1118" s="0" t="n">
        <v>3.18317706856341</v>
      </c>
      <c r="D1118" s="0" t="n">
        <v>7.3</v>
      </c>
      <c r="E1118" s="0" t="n">
        <v>1.71164280984956</v>
      </c>
    </row>
    <row r="1119" customFormat="false" ht="12.75" hidden="false" customHeight="false" outlineLevel="0" collapsed="false">
      <c r="A1119" s="0" t="n">
        <v>107</v>
      </c>
      <c r="B1119" s="0" t="n">
        <v>3.18317706856341</v>
      </c>
      <c r="D1119" s="0" t="n">
        <v>7.3</v>
      </c>
      <c r="E1119" s="0" t="n">
        <v>1.71164280984956</v>
      </c>
    </row>
    <row r="1120" customFormat="false" ht="12.75" hidden="false" customHeight="false" outlineLevel="0" collapsed="false">
      <c r="A1120" s="0" t="n">
        <v>107</v>
      </c>
      <c r="B1120" s="0" t="n">
        <v>3.18317706856341</v>
      </c>
      <c r="D1120" s="0" t="n">
        <v>7.4</v>
      </c>
      <c r="E1120" s="0" t="n">
        <v>1.72164054140006</v>
      </c>
    </row>
    <row r="1121" customFormat="false" ht="12.75" hidden="false" customHeight="false" outlineLevel="0" collapsed="false">
      <c r="A1121" s="0" t="n">
        <v>107</v>
      </c>
      <c r="B1121" s="0" t="n">
        <v>3.18317706856341</v>
      </c>
      <c r="D1121" s="0" t="n">
        <v>7.4</v>
      </c>
      <c r="E1121" s="0" t="n">
        <v>1.72164054140006</v>
      </c>
    </row>
    <row r="1122" customFormat="false" ht="12.75" hidden="false" customHeight="false" outlineLevel="0" collapsed="false">
      <c r="A1122" s="0" t="n">
        <v>107</v>
      </c>
      <c r="B1122" s="0" t="n">
        <v>3.18317706856341</v>
      </c>
      <c r="D1122" s="0" t="n">
        <v>7.4</v>
      </c>
      <c r="E1122" s="0" t="n">
        <v>1.72164054140006</v>
      </c>
    </row>
    <row r="1123" customFormat="false" ht="12.75" hidden="false" customHeight="false" outlineLevel="0" collapsed="false">
      <c r="A1123" s="0" t="n">
        <v>107</v>
      </c>
      <c r="B1123" s="0" t="n">
        <v>3.18317706856341</v>
      </c>
      <c r="D1123" s="0" t="n">
        <v>7.4</v>
      </c>
      <c r="E1123" s="0" t="n">
        <v>1.72164054140006</v>
      </c>
    </row>
    <row r="1124" customFormat="false" ht="12.75" hidden="false" customHeight="false" outlineLevel="0" collapsed="false">
      <c r="A1124" s="0" t="n">
        <v>107</v>
      </c>
      <c r="B1124" s="0" t="n">
        <v>3.18317706856341</v>
      </c>
      <c r="D1124" s="0" t="n">
        <v>7.4</v>
      </c>
      <c r="E1124" s="0" t="n">
        <v>1.72164054140006</v>
      </c>
    </row>
    <row r="1125" customFormat="false" ht="12.75" hidden="false" customHeight="false" outlineLevel="0" collapsed="false">
      <c r="A1125" s="0" t="n">
        <v>107</v>
      </c>
      <c r="B1125" s="0" t="n">
        <v>3.18317706856341</v>
      </c>
      <c r="D1125" s="0" t="n">
        <v>7.5</v>
      </c>
      <c r="E1125" s="0" t="n">
        <v>1.7314835012458</v>
      </c>
    </row>
    <row r="1126" customFormat="false" ht="12.75" hidden="false" customHeight="false" outlineLevel="0" collapsed="false">
      <c r="A1126" s="0" t="n">
        <v>107</v>
      </c>
      <c r="B1126" s="0" t="n">
        <v>3.18317706856341</v>
      </c>
      <c r="D1126" s="0" t="n">
        <v>7.5</v>
      </c>
      <c r="E1126" s="0" t="n">
        <v>1.7314835012458</v>
      </c>
    </row>
    <row r="1127" customFormat="false" ht="12.75" hidden="false" customHeight="false" outlineLevel="0" collapsed="false">
      <c r="A1127" s="0" t="n">
        <v>107</v>
      </c>
      <c r="B1127" s="0" t="n">
        <v>3.18317706856341</v>
      </c>
      <c r="D1127" s="0" t="n">
        <v>7.5</v>
      </c>
      <c r="E1127" s="0" t="n">
        <v>1.7314835012458</v>
      </c>
    </row>
    <row r="1128" customFormat="false" ht="12.75" hidden="false" customHeight="false" outlineLevel="0" collapsed="false">
      <c r="A1128" s="0" t="n">
        <v>107</v>
      </c>
      <c r="B1128" s="0" t="n">
        <v>3.18317706856341</v>
      </c>
      <c r="D1128" s="0" t="n">
        <v>7.5</v>
      </c>
      <c r="E1128" s="0" t="n">
        <v>1.7314835012458</v>
      </c>
    </row>
    <row r="1129" customFormat="false" ht="12.75" hidden="false" customHeight="false" outlineLevel="0" collapsed="false">
      <c r="A1129" s="0" t="n">
        <v>108</v>
      </c>
      <c r="B1129" s="0" t="n">
        <v>3.18725427405698</v>
      </c>
      <c r="D1129" s="0" t="n">
        <v>7.5</v>
      </c>
      <c r="E1129" s="0" t="n">
        <v>1.7314835012458</v>
      </c>
    </row>
    <row r="1130" customFormat="false" ht="12.75" hidden="false" customHeight="false" outlineLevel="0" collapsed="false">
      <c r="A1130" s="0" t="n">
        <v>108</v>
      </c>
      <c r="B1130" s="0" t="n">
        <v>3.18725427405698</v>
      </c>
      <c r="D1130" s="0" t="n">
        <v>7.5</v>
      </c>
      <c r="E1130" s="0" t="n">
        <v>1.7314835012458</v>
      </c>
    </row>
    <row r="1131" customFormat="false" ht="12.75" hidden="false" customHeight="false" outlineLevel="0" collapsed="false">
      <c r="A1131" s="0" t="n">
        <v>108</v>
      </c>
      <c r="B1131" s="0" t="n">
        <v>3.18725427405698</v>
      </c>
      <c r="D1131" s="0" t="n">
        <v>7.5</v>
      </c>
      <c r="E1131" s="0" t="n">
        <v>1.7314835012458</v>
      </c>
    </row>
    <row r="1132" customFormat="false" ht="12.75" hidden="false" customHeight="false" outlineLevel="0" collapsed="false">
      <c r="A1132" s="0" t="n">
        <v>108</v>
      </c>
      <c r="B1132" s="0" t="n">
        <v>3.18725427405698</v>
      </c>
      <c r="D1132" s="0" t="n">
        <v>7.6</v>
      </c>
      <c r="E1132" s="0" t="n">
        <v>1.74117610162657</v>
      </c>
    </row>
    <row r="1133" customFormat="false" ht="12.75" hidden="false" customHeight="false" outlineLevel="0" collapsed="false">
      <c r="A1133" s="0" t="n">
        <v>108</v>
      </c>
      <c r="B1133" s="0" t="n">
        <v>3.18725427405698</v>
      </c>
      <c r="D1133" s="0" t="n">
        <v>7.6</v>
      </c>
      <c r="E1133" s="0" t="n">
        <v>1.74117610162657</v>
      </c>
    </row>
    <row r="1134" customFormat="false" ht="12.75" hidden="false" customHeight="false" outlineLevel="0" collapsed="false">
      <c r="A1134" s="0" t="n">
        <v>108</v>
      </c>
      <c r="B1134" s="0" t="n">
        <v>3.18725427405698</v>
      </c>
      <c r="D1134" s="0" t="n">
        <v>7.6</v>
      </c>
      <c r="E1134" s="0" t="n">
        <v>1.74117610162657</v>
      </c>
    </row>
    <row r="1135" customFormat="false" ht="12.75" hidden="false" customHeight="false" outlineLevel="0" collapsed="false">
      <c r="A1135" s="0" t="n">
        <v>108</v>
      </c>
      <c r="B1135" s="0" t="n">
        <v>3.18725427405698</v>
      </c>
      <c r="D1135" s="0" t="n">
        <v>7.6</v>
      </c>
      <c r="E1135" s="0" t="n">
        <v>1.74117610162657</v>
      </c>
    </row>
    <row r="1136" customFormat="false" ht="12.75" hidden="false" customHeight="false" outlineLevel="0" collapsed="false">
      <c r="A1136" s="0" t="n">
        <v>108</v>
      </c>
      <c r="B1136" s="0" t="n">
        <v>3.18725427405698</v>
      </c>
      <c r="D1136" s="0" t="n">
        <v>7.7</v>
      </c>
      <c r="E1136" s="0" t="n">
        <v>1.75072257301788</v>
      </c>
    </row>
    <row r="1137" customFormat="false" ht="12.75" hidden="false" customHeight="false" outlineLevel="0" collapsed="false">
      <c r="A1137" s="0" t="n">
        <v>108</v>
      </c>
      <c r="B1137" s="0" t="n">
        <v>3.18725427405698</v>
      </c>
      <c r="D1137" s="0" t="n">
        <v>7.7</v>
      </c>
      <c r="E1137" s="0" t="n">
        <v>1.75072257301788</v>
      </c>
    </row>
    <row r="1138" customFormat="false" ht="12.75" hidden="false" customHeight="false" outlineLevel="0" collapsed="false">
      <c r="A1138" s="0" t="n">
        <v>108</v>
      </c>
      <c r="B1138" s="0" t="n">
        <v>3.18725427405698</v>
      </c>
      <c r="D1138" s="0" t="n">
        <v>7.7</v>
      </c>
      <c r="E1138" s="0" t="n">
        <v>1.75072257301788</v>
      </c>
    </row>
    <row r="1139" customFormat="false" ht="12.75" hidden="false" customHeight="false" outlineLevel="0" collapsed="false">
      <c r="A1139" s="0" t="n">
        <v>109</v>
      </c>
      <c r="B1139" s="0" t="n">
        <v>3.19128731019305</v>
      </c>
      <c r="D1139" s="0" t="n">
        <v>7.8</v>
      </c>
      <c r="E1139" s="0" t="n">
        <v>1.7601269738655</v>
      </c>
    </row>
    <row r="1140" customFormat="false" ht="12.75" hidden="false" customHeight="false" outlineLevel="0" collapsed="false">
      <c r="A1140" s="0" t="n">
        <v>109</v>
      </c>
      <c r="B1140" s="0" t="n">
        <v>3.19128731019305</v>
      </c>
      <c r="D1140" s="0" t="n">
        <v>7.8</v>
      </c>
      <c r="E1140" s="0" t="n">
        <v>1.7601269738655</v>
      </c>
    </row>
    <row r="1141" customFormat="false" ht="12.75" hidden="false" customHeight="false" outlineLevel="0" collapsed="false">
      <c r="A1141" s="0" t="n">
        <v>109</v>
      </c>
      <c r="B1141" s="0" t="n">
        <v>3.19128731019305</v>
      </c>
      <c r="D1141" s="0" t="n">
        <v>7.8</v>
      </c>
      <c r="E1141" s="0" t="n">
        <v>1.7601269738655</v>
      </c>
    </row>
    <row r="1142" customFormat="false" ht="12.75" hidden="false" customHeight="false" outlineLevel="0" collapsed="false">
      <c r="A1142" s="0" t="n">
        <v>109</v>
      </c>
      <c r="B1142" s="0" t="n">
        <v>3.19128731019305</v>
      </c>
      <c r="D1142" s="0" t="n">
        <v>7.8</v>
      </c>
      <c r="E1142" s="0" t="n">
        <v>1.7601269738655</v>
      </c>
    </row>
    <row r="1143" customFormat="false" ht="12.75" hidden="false" customHeight="false" outlineLevel="0" collapsed="false">
      <c r="A1143" s="0" t="n">
        <v>109</v>
      </c>
      <c r="B1143" s="0" t="n">
        <v>3.19128731019305</v>
      </c>
      <c r="D1143" s="0" t="n">
        <v>7.8</v>
      </c>
      <c r="E1143" s="0" t="n">
        <v>1.7601269738655</v>
      </c>
    </row>
    <row r="1144" customFormat="false" ht="12.75" hidden="false" customHeight="false" outlineLevel="0" collapsed="false">
      <c r="A1144" s="0" t="n">
        <v>109</v>
      </c>
      <c r="B1144" s="0" t="n">
        <v>3.19128731019305</v>
      </c>
      <c r="D1144" s="0" t="n">
        <v>7.8</v>
      </c>
      <c r="E1144" s="0" t="n">
        <v>1.7601269738655</v>
      </c>
    </row>
    <row r="1145" customFormat="false" ht="12.75" hidden="false" customHeight="false" outlineLevel="0" collapsed="false">
      <c r="A1145" s="0" t="n">
        <v>109</v>
      </c>
      <c r="B1145" s="0" t="n">
        <v>3.19128731019305</v>
      </c>
      <c r="D1145" s="0" t="n">
        <v>7.8</v>
      </c>
      <c r="E1145" s="0" t="n">
        <v>1.7601269738655</v>
      </c>
    </row>
    <row r="1146" customFormat="false" ht="12.75" hidden="false" customHeight="false" outlineLevel="0" collapsed="false">
      <c r="A1146" s="0" t="n">
        <v>109</v>
      </c>
      <c r="B1146" s="0" t="n">
        <v>3.19128731019305</v>
      </c>
      <c r="D1146" s="0" t="n">
        <v>7.8</v>
      </c>
      <c r="E1146" s="0" t="n">
        <v>1.7601269738655</v>
      </c>
    </row>
    <row r="1147" customFormat="false" ht="12.75" hidden="false" customHeight="false" outlineLevel="0" collapsed="false">
      <c r="A1147" s="0" t="n">
        <v>109</v>
      </c>
      <c r="B1147" s="0" t="n">
        <v>3.19128731019305</v>
      </c>
      <c r="D1147" s="0" t="n">
        <v>7.8</v>
      </c>
      <c r="E1147" s="0" t="n">
        <v>1.7601269738655</v>
      </c>
    </row>
    <row r="1148" customFormat="false" ht="12.75" hidden="false" customHeight="false" outlineLevel="0" collapsed="false">
      <c r="A1148" s="0" t="n">
        <v>109</v>
      </c>
      <c r="B1148" s="0" t="n">
        <v>3.19128731019305</v>
      </c>
      <c r="D1148" s="0" t="n">
        <v>7.8</v>
      </c>
      <c r="E1148" s="0" t="n">
        <v>1.7601269738655</v>
      </c>
    </row>
    <row r="1149" customFormat="false" ht="12.75" hidden="false" customHeight="false" outlineLevel="0" collapsed="false">
      <c r="A1149" s="0" t="n">
        <v>109</v>
      </c>
      <c r="B1149" s="0" t="n">
        <v>3.19128731019305</v>
      </c>
      <c r="D1149" s="0" t="n">
        <v>7.8</v>
      </c>
      <c r="E1149" s="0" t="n">
        <v>1.7601269738655</v>
      </c>
    </row>
    <row r="1150" customFormat="false" ht="12.75" hidden="false" customHeight="false" outlineLevel="0" collapsed="false">
      <c r="A1150" s="0" t="n">
        <v>109</v>
      </c>
      <c r="B1150" s="0" t="n">
        <v>3.19128731019305</v>
      </c>
      <c r="D1150" s="0" t="n">
        <v>7.8</v>
      </c>
      <c r="E1150" s="0" t="n">
        <v>1.7601269738655</v>
      </c>
    </row>
    <row r="1151" customFormat="false" ht="12.75" hidden="false" customHeight="false" outlineLevel="0" collapsed="false">
      <c r="A1151" s="0" t="n">
        <v>109</v>
      </c>
      <c r="B1151" s="0" t="n">
        <v>3.19128731019305</v>
      </c>
      <c r="D1151" s="0" t="n">
        <v>7.9</v>
      </c>
      <c r="E1151" s="0" t="n">
        <v>1.76939319968145</v>
      </c>
    </row>
    <row r="1152" customFormat="false" ht="12.75" hidden="false" customHeight="false" outlineLevel="0" collapsed="false">
      <c r="A1152" s="0" t="n">
        <v>109</v>
      </c>
      <c r="B1152" s="0" t="n">
        <v>3.19128731019305</v>
      </c>
      <c r="D1152" s="0" t="n">
        <v>8</v>
      </c>
      <c r="E1152" s="0" t="n">
        <v>1.77852499155076</v>
      </c>
    </row>
    <row r="1153" customFormat="false" ht="12.75" hidden="false" customHeight="false" outlineLevel="0" collapsed="false">
      <c r="A1153" s="0" t="n">
        <v>109</v>
      </c>
      <c r="B1153" s="0" t="n">
        <v>3.19128731019305</v>
      </c>
      <c r="D1153" s="0" t="n">
        <v>8</v>
      </c>
      <c r="E1153" s="0" t="n">
        <v>1.77852499155076</v>
      </c>
    </row>
    <row r="1154" customFormat="false" ht="12.75" hidden="false" customHeight="false" outlineLevel="0" collapsed="false">
      <c r="A1154" s="0" t="n">
        <v>109</v>
      </c>
      <c r="B1154" s="0" t="n">
        <v>3.19128731019305</v>
      </c>
      <c r="D1154" s="0" t="n">
        <v>8</v>
      </c>
      <c r="E1154" s="0" t="n">
        <v>1.77852499155076</v>
      </c>
    </row>
    <row r="1155" customFormat="false" ht="12.75" hidden="false" customHeight="false" outlineLevel="0" collapsed="false">
      <c r="A1155" s="0" t="n">
        <v>110</v>
      </c>
      <c r="B1155" s="0" t="n">
        <v>3.19527705416129</v>
      </c>
      <c r="D1155" s="0" t="n">
        <v>8</v>
      </c>
      <c r="E1155" s="0" t="n">
        <v>1.77852499155076</v>
      </c>
    </row>
    <row r="1156" customFormat="false" ht="12.75" hidden="false" customHeight="false" outlineLevel="0" collapsed="false">
      <c r="A1156" s="0" t="n">
        <v>110</v>
      </c>
      <c r="B1156" s="0" t="n">
        <v>3.19527705416129</v>
      </c>
      <c r="D1156" s="0" t="n">
        <v>8</v>
      </c>
      <c r="E1156" s="0" t="n">
        <v>1.77852499155076</v>
      </c>
    </row>
    <row r="1157" customFormat="false" ht="12.75" hidden="false" customHeight="false" outlineLevel="0" collapsed="false">
      <c r="A1157" s="0" t="n">
        <v>110</v>
      </c>
      <c r="B1157" s="0" t="n">
        <v>3.19527705416129</v>
      </c>
      <c r="D1157" s="0" t="n">
        <v>8</v>
      </c>
      <c r="E1157" s="0" t="n">
        <v>1.77852499155076</v>
      </c>
    </row>
    <row r="1158" customFormat="false" ht="12.75" hidden="false" customHeight="false" outlineLevel="0" collapsed="false">
      <c r="A1158" s="0" t="n">
        <v>110</v>
      </c>
      <c r="B1158" s="0" t="n">
        <v>3.19527705416129</v>
      </c>
      <c r="D1158" s="0" t="n">
        <v>8</v>
      </c>
      <c r="E1158" s="0" t="n">
        <v>1.77852499155076</v>
      </c>
    </row>
    <row r="1159" customFormat="false" ht="12.75" hidden="false" customHeight="false" outlineLevel="0" collapsed="false">
      <c r="A1159" s="0" t="n">
        <v>110</v>
      </c>
      <c r="B1159" s="0" t="n">
        <v>3.19527705416129</v>
      </c>
      <c r="D1159" s="0" t="n">
        <v>8</v>
      </c>
      <c r="E1159" s="0" t="n">
        <v>1.77852499155076</v>
      </c>
    </row>
    <row r="1160" customFormat="false" ht="12.75" hidden="false" customHeight="false" outlineLevel="0" collapsed="false">
      <c r="A1160" s="0" t="n">
        <v>110</v>
      </c>
      <c r="B1160" s="0" t="n">
        <v>3.19527705416129</v>
      </c>
      <c r="D1160" s="0" t="n">
        <v>8</v>
      </c>
      <c r="E1160" s="0" t="n">
        <v>1.77852499155076</v>
      </c>
    </row>
    <row r="1161" customFormat="false" ht="12.75" hidden="false" customHeight="false" outlineLevel="0" collapsed="false">
      <c r="A1161" s="0" t="n">
        <v>110</v>
      </c>
      <c r="B1161" s="0" t="n">
        <v>3.19527705416129</v>
      </c>
      <c r="D1161" s="0" t="n">
        <v>8</v>
      </c>
      <c r="E1161" s="0" t="n">
        <v>1.77852499155076</v>
      </c>
    </row>
    <row r="1162" customFormat="false" ht="12.75" hidden="false" customHeight="false" outlineLevel="0" collapsed="false">
      <c r="A1162" s="0" t="n">
        <v>110</v>
      </c>
      <c r="B1162" s="0" t="n">
        <v>3.19527705416129</v>
      </c>
      <c r="D1162" s="0" t="n">
        <v>8</v>
      </c>
      <c r="E1162" s="0" t="n">
        <v>1.77852499155076</v>
      </c>
    </row>
    <row r="1163" customFormat="false" ht="12.75" hidden="false" customHeight="false" outlineLevel="0" collapsed="false">
      <c r="A1163" s="0" t="n">
        <v>110</v>
      </c>
      <c r="B1163" s="0" t="n">
        <v>3.19527705416129</v>
      </c>
      <c r="D1163" s="0" t="n">
        <v>8</v>
      </c>
      <c r="E1163" s="0" t="n">
        <v>1.77852499155076</v>
      </c>
    </row>
    <row r="1164" customFormat="false" ht="12.75" hidden="false" customHeight="false" outlineLevel="0" collapsed="false">
      <c r="A1164" s="0" t="n">
        <v>110</v>
      </c>
      <c r="B1164" s="0" t="n">
        <v>3.19527705416129</v>
      </c>
      <c r="D1164" s="0" t="n">
        <v>8</v>
      </c>
      <c r="E1164" s="0" t="n">
        <v>1.77852499155076</v>
      </c>
    </row>
    <row r="1165" customFormat="false" ht="12.75" hidden="false" customHeight="false" outlineLevel="0" collapsed="false">
      <c r="A1165" s="0" t="n">
        <v>110</v>
      </c>
      <c r="B1165" s="0" t="n">
        <v>3.19527705416129</v>
      </c>
      <c r="D1165" s="0" t="n">
        <v>8</v>
      </c>
      <c r="E1165" s="0" t="n">
        <v>1.77852499155076</v>
      </c>
    </row>
    <row r="1166" customFormat="false" ht="12.75" hidden="false" customHeight="false" outlineLevel="0" collapsed="false">
      <c r="A1166" s="0" t="n">
        <v>110</v>
      </c>
      <c r="B1166" s="0" t="n">
        <v>3.19527705416129</v>
      </c>
      <c r="D1166" s="0" t="n">
        <v>8</v>
      </c>
      <c r="E1166" s="0" t="n">
        <v>1.77852499155076</v>
      </c>
    </row>
    <row r="1167" customFormat="false" ht="12.75" hidden="false" customHeight="false" outlineLevel="0" collapsed="false">
      <c r="A1167" s="0" t="n">
        <v>110</v>
      </c>
      <c r="B1167" s="0" t="n">
        <v>3.19527705416129</v>
      </c>
      <c r="D1167" s="0" t="n">
        <v>8</v>
      </c>
      <c r="E1167" s="0" t="n">
        <v>1.77852499155076</v>
      </c>
    </row>
    <row r="1168" customFormat="false" ht="12.75" hidden="false" customHeight="false" outlineLevel="0" collapsed="false">
      <c r="A1168" s="0" t="n">
        <v>111</v>
      </c>
      <c r="B1168" s="0" t="n">
        <v>3.1992243579559</v>
      </c>
      <c r="D1168" s="0" t="n">
        <v>8</v>
      </c>
      <c r="E1168" s="0" t="n">
        <v>1.77852499155076</v>
      </c>
    </row>
    <row r="1169" customFormat="false" ht="12.75" hidden="false" customHeight="false" outlineLevel="0" collapsed="false">
      <c r="A1169" s="0" t="n">
        <v>111</v>
      </c>
      <c r="B1169" s="0" t="n">
        <v>3.1992243579559</v>
      </c>
      <c r="D1169" s="0" t="n">
        <v>8</v>
      </c>
      <c r="E1169" s="0" t="n">
        <v>1.77852499155076</v>
      </c>
    </row>
    <row r="1170" customFormat="false" ht="12.75" hidden="false" customHeight="false" outlineLevel="0" collapsed="false">
      <c r="A1170" s="0" t="n">
        <v>111</v>
      </c>
      <c r="B1170" s="0" t="n">
        <v>3.1992243579559</v>
      </c>
      <c r="D1170" s="0" t="n">
        <v>8</v>
      </c>
      <c r="E1170" s="0" t="n">
        <v>1.77852499155076</v>
      </c>
    </row>
    <row r="1171" customFormat="false" ht="12.75" hidden="false" customHeight="false" outlineLevel="0" collapsed="false">
      <c r="A1171" s="0" t="n">
        <v>111</v>
      </c>
      <c r="B1171" s="0" t="n">
        <v>3.1992243579559</v>
      </c>
      <c r="D1171" s="0" t="n">
        <v>8</v>
      </c>
      <c r="E1171" s="0" t="n">
        <v>1.77852499155076</v>
      </c>
    </row>
    <row r="1172" customFormat="false" ht="12.75" hidden="false" customHeight="false" outlineLevel="0" collapsed="false">
      <c r="A1172" s="0" t="n">
        <v>111</v>
      </c>
      <c r="B1172" s="0" t="n">
        <v>3.1992243579559</v>
      </c>
      <c r="D1172" s="0" t="n">
        <v>8</v>
      </c>
      <c r="E1172" s="0" t="n">
        <v>1.77852499155076</v>
      </c>
    </row>
    <row r="1173" customFormat="false" ht="12.75" hidden="false" customHeight="false" outlineLevel="0" collapsed="false">
      <c r="A1173" s="0" t="n">
        <v>111</v>
      </c>
      <c r="B1173" s="0" t="n">
        <v>3.1992243579559</v>
      </c>
      <c r="D1173" s="0" t="n">
        <v>8</v>
      </c>
      <c r="E1173" s="0" t="n">
        <v>1.77852499155076</v>
      </c>
    </row>
    <row r="1174" customFormat="false" ht="12.75" hidden="false" customHeight="false" outlineLevel="0" collapsed="false">
      <c r="A1174" s="0" t="n">
        <v>112</v>
      </c>
      <c r="B1174" s="0" t="n">
        <v>3.20313004931852</v>
      </c>
      <c r="D1174" s="0" t="n">
        <v>8</v>
      </c>
      <c r="E1174" s="0" t="n">
        <v>1.77852499155076</v>
      </c>
    </row>
    <row r="1175" customFormat="false" ht="12.75" hidden="false" customHeight="false" outlineLevel="0" collapsed="false">
      <c r="A1175" s="0" t="n">
        <v>112</v>
      </c>
      <c r="B1175" s="0" t="n">
        <v>3.20313004931852</v>
      </c>
      <c r="D1175" s="0" t="n">
        <v>8</v>
      </c>
      <c r="E1175" s="0" t="n">
        <v>1.77852499155076</v>
      </c>
    </row>
    <row r="1176" customFormat="false" ht="12.75" hidden="false" customHeight="false" outlineLevel="0" collapsed="false">
      <c r="A1176" s="0" t="n">
        <v>112</v>
      </c>
      <c r="B1176" s="0" t="n">
        <v>3.20313004931852</v>
      </c>
      <c r="D1176" s="0" t="n">
        <v>8</v>
      </c>
      <c r="E1176" s="0" t="n">
        <v>1.77852499155076</v>
      </c>
    </row>
    <row r="1177" customFormat="false" ht="12.75" hidden="false" customHeight="false" outlineLevel="0" collapsed="false">
      <c r="A1177" s="0" t="n">
        <v>112</v>
      </c>
      <c r="B1177" s="0" t="n">
        <v>3.20313004931852</v>
      </c>
      <c r="D1177" s="0" t="n">
        <v>8</v>
      </c>
      <c r="E1177" s="0" t="n">
        <v>1.77852499155076</v>
      </c>
    </row>
    <row r="1178" customFormat="false" ht="12.75" hidden="false" customHeight="false" outlineLevel="0" collapsed="false">
      <c r="A1178" s="0" t="n">
        <v>112</v>
      </c>
      <c r="B1178" s="0" t="n">
        <v>3.20313004931852</v>
      </c>
      <c r="D1178" s="0" t="n">
        <v>8</v>
      </c>
      <c r="E1178" s="0" t="n">
        <v>1.77852499155076</v>
      </c>
    </row>
    <row r="1179" customFormat="false" ht="12.75" hidden="false" customHeight="false" outlineLevel="0" collapsed="false">
      <c r="A1179" s="0" t="n">
        <v>112</v>
      </c>
      <c r="B1179" s="0" t="n">
        <v>3.20313004931852</v>
      </c>
      <c r="D1179" s="0" t="n">
        <v>8</v>
      </c>
      <c r="E1179" s="0" t="n">
        <v>1.77852499155076</v>
      </c>
    </row>
    <row r="1180" customFormat="false" ht="12.75" hidden="false" customHeight="false" outlineLevel="0" collapsed="false">
      <c r="A1180" s="0" t="n">
        <v>112</v>
      </c>
      <c r="B1180" s="0" t="n">
        <v>3.20313004931852</v>
      </c>
      <c r="D1180" s="0" t="n">
        <v>8</v>
      </c>
      <c r="E1180" s="0" t="n">
        <v>1.77852499155076</v>
      </c>
    </row>
    <row r="1181" customFormat="false" ht="12.75" hidden="false" customHeight="false" outlineLevel="0" collapsed="false">
      <c r="A1181" s="0" t="n">
        <v>112</v>
      </c>
      <c r="B1181" s="0" t="n">
        <v>3.20313004931852</v>
      </c>
      <c r="D1181" s="0" t="n">
        <v>8</v>
      </c>
      <c r="E1181" s="0" t="n">
        <v>1.77852499155076</v>
      </c>
    </row>
    <row r="1182" customFormat="false" ht="12.75" hidden="false" customHeight="false" outlineLevel="0" collapsed="false">
      <c r="A1182" s="0" t="n">
        <v>112</v>
      </c>
      <c r="B1182" s="0" t="n">
        <v>3.20313004931852</v>
      </c>
      <c r="D1182" s="0" t="n">
        <v>8</v>
      </c>
      <c r="E1182" s="0" t="n">
        <v>1.77852499155076</v>
      </c>
    </row>
    <row r="1183" customFormat="false" ht="12.75" hidden="false" customHeight="false" outlineLevel="0" collapsed="false">
      <c r="A1183" s="0" t="n">
        <v>112</v>
      </c>
      <c r="B1183" s="0" t="n">
        <v>3.20313004931852</v>
      </c>
      <c r="D1183" s="0" t="n">
        <v>8</v>
      </c>
      <c r="E1183" s="0" t="n">
        <v>1.77852499155076</v>
      </c>
    </row>
    <row r="1184" customFormat="false" ht="12.75" hidden="false" customHeight="false" outlineLevel="0" collapsed="false">
      <c r="A1184" s="0" t="n">
        <v>112</v>
      </c>
      <c r="B1184" s="0" t="n">
        <v>3.20313004931852</v>
      </c>
      <c r="D1184" s="0" t="n">
        <v>8</v>
      </c>
      <c r="E1184" s="0" t="n">
        <v>1.77852499155076</v>
      </c>
    </row>
    <row r="1185" customFormat="false" ht="12.75" hidden="false" customHeight="false" outlineLevel="0" collapsed="false">
      <c r="A1185" s="0" t="n">
        <v>112</v>
      </c>
      <c r="B1185" s="0" t="n">
        <v>3.20313004931852</v>
      </c>
      <c r="D1185" s="0" t="n">
        <v>8</v>
      </c>
      <c r="E1185" s="0" t="n">
        <v>1.77852499155076</v>
      </c>
    </row>
    <row r="1186" customFormat="false" ht="12.75" hidden="false" customHeight="false" outlineLevel="0" collapsed="false">
      <c r="A1186" s="0" t="n">
        <v>113</v>
      </c>
      <c r="B1186" s="0" t="n">
        <v>3.20699493263798</v>
      </c>
      <c r="D1186" s="0" t="n">
        <v>8</v>
      </c>
      <c r="E1186" s="0" t="n">
        <v>1.77852499155076</v>
      </c>
    </row>
    <row r="1187" customFormat="false" ht="12.75" hidden="false" customHeight="false" outlineLevel="0" collapsed="false">
      <c r="A1187" s="0" t="n">
        <v>113</v>
      </c>
      <c r="B1187" s="0" t="n">
        <v>3.20699493263798</v>
      </c>
      <c r="D1187" s="0" t="n">
        <v>8</v>
      </c>
      <c r="E1187" s="0" t="n">
        <v>1.77852499155076</v>
      </c>
    </row>
    <row r="1188" customFormat="false" ht="12.75" hidden="false" customHeight="false" outlineLevel="0" collapsed="false">
      <c r="A1188" s="0" t="n">
        <v>113</v>
      </c>
      <c r="B1188" s="0" t="n">
        <v>3.20699493263798</v>
      </c>
      <c r="D1188" s="0" t="n">
        <v>8</v>
      </c>
      <c r="E1188" s="0" t="n">
        <v>1.77852499155076</v>
      </c>
    </row>
    <row r="1189" customFormat="false" ht="12.75" hidden="false" customHeight="false" outlineLevel="0" collapsed="false">
      <c r="A1189" s="0" t="n">
        <v>113</v>
      </c>
      <c r="B1189" s="0" t="n">
        <v>3.20699493263798</v>
      </c>
      <c r="D1189" s="0" t="n">
        <v>8</v>
      </c>
      <c r="E1189" s="0" t="n">
        <v>1.77852499155076</v>
      </c>
    </row>
    <row r="1190" customFormat="false" ht="12.75" hidden="false" customHeight="false" outlineLevel="0" collapsed="false">
      <c r="A1190" s="0" t="n">
        <v>113</v>
      </c>
      <c r="B1190" s="0" t="n">
        <v>3.20699493263798</v>
      </c>
      <c r="D1190" s="0" t="n">
        <v>8</v>
      </c>
      <c r="E1190" s="0" t="n">
        <v>1.77852499155076</v>
      </c>
    </row>
    <row r="1191" customFormat="false" ht="12.75" hidden="false" customHeight="false" outlineLevel="0" collapsed="false">
      <c r="A1191" s="0" t="n">
        <v>113</v>
      </c>
      <c r="B1191" s="0" t="n">
        <v>3.20699493263798</v>
      </c>
      <c r="D1191" s="0" t="n">
        <v>8</v>
      </c>
      <c r="E1191" s="0" t="n">
        <v>1.77852499155076</v>
      </c>
    </row>
    <row r="1192" customFormat="false" ht="12.75" hidden="false" customHeight="false" outlineLevel="0" collapsed="false">
      <c r="A1192" s="0" t="n">
        <v>113</v>
      </c>
      <c r="B1192" s="0" t="n">
        <v>3.20699493263798</v>
      </c>
      <c r="D1192" s="0" t="n">
        <v>8</v>
      </c>
      <c r="E1192" s="0" t="n">
        <v>1.77852499155076</v>
      </c>
    </row>
    <row r="1193" customFormat="false" ht="12.75" hidden="false" customHeight="false" outlineLevel="0" collapsed="false">
      <c r="A1193" s="0" t="n">
        <v>113</v>
      </c>
      <c r="B1193" s="0" t="n">
        <v>3.20699493263798</v>
      </c>
      <c r="D1193" s="0" t="n">
        <v>8</v>
      </c>
      <c r="E1193" s="0" t="n">
        <v>1.77852499155076</v>
      </c>
    </row>
    <row r="1194" customFormat="false" ht="12.75" hidden="false" customHeight="false" outlineLevel="0" collapsed="false">
      <c r="A1194" s="0" t="n">
        <v>113</v>
      </c>
      <c r="B1194" s="0" t="n">
        <v>3.20699493263798</v>
      </c>
      <c r="D1194" s="0" t="n">
        <v>8</v>
      </c>
      <c r="E1194" s="0" t="n">
        <v>1.77852499155076</v>
      </c>
    </row>
    <row r="1195" customFormat="false" ht="12.75" hidden="false" customHeight="false" outlineLevel="0" collapsed="false">
      <c r="A1195" s="0" t="n">
        <v>113</v>
      </c>
      <c r="B1195" s="0" t="n">
        <v>3.20699493263798</v>
      </c>
      <c r="D1195" s="0" t="n">
        <v>8</v>
      </c>
      <c r="E1195" s="0" t="n">
        <v>1.77852499155076</v>
      </c>
    </row>
    <row r="1196" customFormat="false" ht="12.75" hidden="false" customHeight="false" outlineLevel="0" collapsed="false">
      <c r="A1196" s="0" t="n">
        <v>113</v>
      </c>
      <c r="B1196" s="0" t="n">
        <v>3.20699493263798</v>
      </c>
      <c r="D1196" s="0" t="n">
        <v>8</v>
      </c>
      <c r="E1196" s="0" t="n">
        <v>1.77852499155076</v>
      </c>
    </row>
    <row r="1197" customFormat="false" ht="12.75" hidden="false" customHeight="false" outlineLevel="0" collapsed="false">
      <c r="A1197" s="0" t="n">
        <v>113</v>
      </c>
      <c r="B1197" s="0" t="n">
        <v>3.20699493263798</v>
      </c>
      <c r="D1197" s="0" t="n">
        <v>8</v>
      </c>
      <c r="E1197" s="0" t="n">
        <v>1.77852499155076</v>
      </c>
    </row>
    <row r="1198" customFormat="false" ht="12.75" hidden="false" customHeight="false" outlineLevel="0" collapsed="false">
      <c r="A1198" s="0" t="n">
        <v>113</v>
      </c>
      <c r="B1198" s="0" t="n">
        <v>3.20699493263798</v>
      </c>
      <c r="D1198" s="0" t="n">
        <v>8</v>
      </c>
      <c r="E1198" s="0" t="n">
        <v>1.77852499155076</v>
      </c>
    </row>
    <row r="1199" customFormat="false" ht="12.75" hidden="false" customHeight="false" outlineLevel="0" collapsed="false">
      <c r="A1199" s="0" t="n">
        <v>113</v>
      </c>
      <c r="B1199" s="0" t="n">
        <v>3.20699493263798</v>
      </c>
      <c r="D1199" s="0" t="n">
        <v>8</v>
      </c>
      <c r="E1199" s="0" t="n">
        <v>1.77852499155076</v>
      </c>
    </row>
    <row r="1200" customFormat="false" ht="12.75" hidden="false" customHeight="false" outlineLevel="0" collapsed="false">
      <c r="A1200" s="0" t="n">
        <v>113</v>
      </c>
      <c r="B1200" s="0" t="n">
        <v>3.20699493263798</v>
      </c>
      <c r="D1200" s="0" t="n">
        <v>8</v>
      </c>
      <c r="E1200" s="0" t="n">
        <v>1.77852499155076</v>
      </c>
    </row>
    <row r="1201" customFormat="false" ht="12.75" hidden="false" customHeight="false" outlineLevel="0" collapsed="false">
      <c r="A1201" s="0" t="n">
        <v>113</v>
      </c>
      <c r="B1201" s="0" t="n">
        <v>3.20699493263798</v>
      </c>
      <c r="D1201" s="0" t="n">
        <v>8</v>
      </c>
      <c r="E1201" s="0" t="n">
        <v>1.77852499155076</v>
      </c>
    </row>
    <row r="1202" customFormat="false" ht="12.75" hidden="false" customHeight="false" outlineLevel="0" collapsed="false">
      <c r="A1202" s="0" t="n">
        <v>113</v>
      </c>
      <c r="B1202" s="0" t="n">
        <v>3.20699493263798</v>
      </c>
      <c r="D1202" s="0" t="n">
        <v>8</v>
      </c>
      <c r="E1202" s="0" t="n">
        <v>1.77852499155076</v>
      </c>
    </row>
    <row r="1203" customFormat="false" ht="12.75" hidden="false" customHeight="false" outlineLevel="0" collapsed="false">
      <c r="A1203" s="0" t="n">
        <v>113</v>
      </c>
      <c r="B1203" s="0" t="n">
        <v>3.20699493263798</v>
      </c>
      <c r="D1203" s="0" t="n">
        <v>8</v>
      </c>
      <c r="E1203" s="0" t="n">
        <v>1.77852499155076</v>
      </c>
    </row>
    <row r="1204" customFormat="false" ht="12.75" hidden="false" customHeight="false" outlineLevel="0" collapsed="false">
      <c r="A1204" s="0" t="n">
        <v>113</v>
      </c>
      <c r="B1204" s="0" t="n">
        <v>3.20699493263798</v>
      </c>
      <c r="D1204" s="0" t="n">
        <v>8</v>
      </c>
      <c r="E1204" s="0" t="n">
        <v>1.77852499155076</v>
      </c>
    </row>
    <row r="1205" customFormat="false" ht="12.75" hidden="false" customHeight="false" outlineLevel="0" collapsed="false">
      <c r="A1205" s="0" t="n">
        <v>114</v>
      </c>
      <c r="B1205" s="0" t="n">
        <v>3.2108197898089</v>
      </c>
      <c r="D1205" s="0" t="n">
        <v>8</v>
      </c>
      <c r="E1205" s="0" t="n">
        <v>1.77852499155076</v>
      </c>
    </row>
    <row r="1206" customFormat="false" ht="12.75" hidden="false" customHeight="false" outlineLevel="0" collapsed="false">
      <c r="A1206" s="0" t="n">
        <v>114</v>
      </c>
      <c r="B1206" s="0" t="n">
        <v>3.2108197898089</v>
      </c>
      <c r="D1206" s="0" t="n">
        <v>8</v>
      </c>
      <c r="E1206" s="0" t="n">
        <v>1.77852499155076</v>
      </c>
    </row>
    <row r="1207" customFormat="false" ht="12.75" hidden="false" customHeight="false" outlineLevel="0" collapsed="false">
      <c r="A1207" s="0" t="n">
        <v>114</v>
      </c>
      <c r="B1207" s="0" t="n">
        <v>3.2108197898089</v>
      </c>
      <c r="D1207" s="0" t="n">
        <v>8</v>
      </c>
      <c r="E1207" s="0" t="n">
        <v>1.77852499155076</v>
      </c>
    </row>
    <row r="1208" customFormat="false" ht="12.75" hidden="false" customHeight="false" outlineLevel="0" collapsed="false">
      <c r="A1208" s="0" t="n">
        <v>114</v>
      </c>
      <c r="B1208" s="0" t="n">
        <v>3.2108197898089</v>
      </c>
      <c r="D1208" s="0" t="n">
        <v>8</v>
      </c>
      <c r="E1208" s="0" t="n">
        <v>1.77852499155076</v>
      </c>
    </row>
    <row r="1209" customFormat="false" ht="12.75" hidden="false" customHeight="false" outlineLevel="0" collapsed="false">
      <c r="A1209" s="0" t="n">
        <v>114</v>
      </c>
      <c r="B1209" s="0" t="n">
        <v>3.2108197898089</v>
      </c>
      <c r="D1209" s="0" t="n">
        <v>8</v>
      </c>
      <c r="E1209" s="0" t="n">
        <v>1.77852499155076</v>
      </c>
    </row>
    <row r="1210" customFormat="false" ht="12.75" hidden="false" customHeight="false" outlineLevel="0" collapsed="false">
      <c r="A1210" s="0" t="n">
        <v>114</v>
      </c>
      <c r="B1210" s="0" t="n">
        <v>3.2108197898089</v>
      </c>
      <c r="D1210" s="0" t="n">
        <v>8</v>
      </c>
      <c r="E1210" s="0" t="n">
        <v>1.77852499155076</v>
      </c>
    </row>
    <row r="1211" customFormat="false" ht="12.75" hidden="false" customHeight="false" outlineLevel="0" collapsed="false">
      <c r="A1211" s="0" t="n">
        <v>114</v>
      </c>
      <c r="B1211" s="0" t="n">
        <v>3.2108197898089</v>
      </c>
      <c r="D1211" s="0" t="n">
        <v>8</v>
      </c>
      <c r="E1211" s="0" t="n">
        <v>1.77852499155076</v>
      </c>
    </row>
    <row r="1212" customFormat="false" ht="12.75" hidden="false" customHeight="false" outlineLevel="0" collapsed="false">
      <c r="A1212" s="0" t="n">
        <v>114</v>
      </c>
      <c r="B1212" s="0" t="n">
        <v>3.2108197898089</v>
      </c>
      <c r="D1212" s="0" t="n">
        <v>8</v>
      </c>
      <c r="E1212" s="0" t="n">
        <v>1.77852499155076</v>
      </c>
    </row>
    <row r="1213" customFormat="false" ht="12.75" hidden="false" customHeight="false" outlineLevel="0" collapsed="false">
      <c r="A1213" s="0" t="n">
        <v>114</v>
      </c>
      <c r="B1213" s="0" t="n">
        <v>3.2108197898089</v>
      </c>
      <c r="D1213" s="0" t="n">
        <v>8</v>
      </c>
      <c r="E1213" s="0" t="n">
        <v>1.77852499155076</v>
      </c>
    </row>
    <row r="1214" customFormat="false" ht="12.75" hidden="false" customHeight="false" outlineLevel="0" collapsed="false">
      <c r="A1214" s="0" t="n">
        <v>114</v>
      </c>
      <c r="B1214" s="0" t="n">
        <v>3.2108197898089</v>
      </c>
      <c r="D1214" s="0" t="n">
        <v>8</v>
      </c>
      <c r="E1214" s="0" t="n">
        <v>1.77852499155076</v>
      </c>
    </row>
    <row r="1215" customFormat="false" ht="12.75" hidden="false" customHeight="false" outlineLevel="0" collapsed="false">
      <c r="A1215" s="0" t="n">
        <v>114</v>
      </c>
      <c r="B1215" s="0" t="n">
        <v>3.2108197898089</v>
      </c>
      <c r="D1215" s="0" t="n">
        <v>8</v>
      </c>
      <c r="E1215" s="0" t="n">
        <v>1.77852499155076</v>
      </c>
    </row>
    <row r="1216" customFormat="false" ht="12.75" hidden="false" customHeight="false" outlineLevel="0" collapsed="false">
      <c r="A1216" s="0" t="n">
        <v>114</v>
      </c>
      <c r="B1216" s="0" t="n">
        <v>3.2108197898089</v>
      </c>
      <c r="D1216" s="0" t="n">
        <v>8</v>
      </c>
      <c r="E1216" s="0" t="n">
        <v>1.77852499155076</v>
      </c>
    </row>
    <row r="1217" customFormat="false" ht="12.75" hidden="false" customHeight="false" outlineLevel="0" collapsed="false">
      <c r="A1217" s="0" t="n">
        <v>114</v>
      </c>
      <c r="B1217" s="0" t="n">
        <v>3.2108197898089</v>
      </c>
      <c r="D1217" s="0" t="n">
        <v>8</v>
      </c>
      <c r="E1217" s="0" t="n">
        <v>1.77852499155076</v>
      </c>
    </row>
    <row r="1218" customFormat="false" ht="12.75" hidden="false" customHeight="false" outlineLevel="0" collapsed="false">
      <c r="A1218" s="0" t="n">
        <v>115</v>
      </c>
      <c r="B1218" s="0" t="n">
        <v>3.21460538105152</v>
      </c>
      <c r="D1218" s="0" t="n">
        <v>8</v>
      </c>
      <c r="E1218" s="0" t="n">
        <v>1.77852499155076</v>
      </c>
    </row>
    <row r="1219" customFormat="false" ht="12.75" hidden="false" customHeight="false" outlineLevel="0" collapsed="false">
      <c r="A1219" s="0" t="n">
        <v>115</v>
      </c>
      <c r="B1219" s="0" t="n">
        <v>3.21460538105152</v>
      </c>
      <c r="D1219" s="0" t="n">
        <v>8</v>
      </c>
      <c r="E1219" s="0" t="n">
        <v>1.77852499155076</v>
      </c>
    </row>
    <row r="1220" customFormat="false" ht="12.75" hidden="false" customHeight="false" outlineLevel="0" collapsed="false">
      <c r="A1220" s="0" t="n">
        <v>115</v>
      </c>
      <c r="B1220" s="0" t="n">
        <v>3.21460538105152</v>
      </c>
      <c r="D1220" s="0" t="n">
        <v>8</v>
      </c>
      <c r="E1220" s="0" t="n">
        <v>1.77852499155076</v>
      </c>
    </row>
    <row r="1221" customFormat="false" ht="12.75" hidden="false" customHeight="false" outlineLevel="0" collapsed="false">
      <c r="A1221" s="0" t="n">
        <v>115</v>
      </c>
      <c r="B1221" s="0" t="n">
        <v>3.21460538105152</v>
      </c>
      <c r="D1221" s="0" t="n">
        <v>8</v>
      </c>
      <c r="E1221" s="0" t="n">
        <v>1.77852499155076</v>
      </c>
    </row>
    <row r="1222" customFormat="false" ht="12.75" hidden="false" customHeight="false" outlineLevel="0" collapsed="false">
      <c r="A1222" s="0" t="n">
        <v>115</v>
      </c>
      <c r="B1222" s="0" t="n">
        <v>3.21460538105152</v>
      </c>
      <c r="D1222" s="0" t="n">
        <v>8</v>
      </c>
      <c r="E1222" s="0" t="n">
        <v>1.77852499155076</v>
      </c>
    </row>
    <row r="1223" customFormat="false" ht="12.75" hidden="false" customHeight="false" outlineLevel="0" collapsed="false">
      <c r="A1223" s="0" t="n">
        <v>115</v>
      </c>
      <c r="B1223" s="0" t="n">
        <v>3.21460538105152</v>
      </c>
      <c r="D1223" s="0" t="n">
        <v>8</v>
      </c>
      <c r="E1223" s="0" t="n">
        <v>1.77852499155076</v>
      </c>
    </row>
    <row r="1224" customFormat="false" ht="12.75" hidden="false" customHeight="false" outlineLevel="0" collapsed="false">
      <c r="A1224" s="0" t="n">
        <v>115</v>
      </c>
      <c r="B1224" s="0" t="n">
        <v>3.21460538105152</v>
      </c>
      <c r="D1224" s="0" t="n">
        <v>8</v>
      </c>
      <c r="E1224" s="0" t="n">
        <v>1.77852499155076</v>
      </c>
    </row>
    <row r="1225" customFormat="false" ht="12.75" hidden="false" customHeight="false" outlineLevel="0" collapsed="false">
      <c r="A1225" s="0" t="n">
        <v>115</v>
      </c>
      <c r="B1225" s="0" t="n">
        <v>3.21460538105152</v>
      </c>
      <c r="D1225" s="0" t="n">
        <v>8</v>
      </c>
      <c r="E1225" s="0" t="n">
        <v>1.77852499155076</v>
      </c>
    </row>
    <row r="1226" customFormat="false" ht="12.75" hidden="false" customHeight="false" outlineLevel="0" collapsed="false">
      <c r="A1226" s="0" t="n">
        <v>115</v>
      </c>
      <c r="B1226" s="0" t="n">
        <v>3.21460538105152</v>
      </c>
      <c r="D1226" s="0" t="n">
        <v>8.1</v>
      </c>
      <c r="E1226" s="0" t="n">
        <v>1.78752594409399</v>
      </c>
    </row>
    <row r="1227" customFormat="false" ht="12.75" hidden="false" customHeight="false" outlineLevel="0" collapsed="false">
      <c r="A1227" s="0" t="n">
        <v>115</v>
      </c>
      <c r="B1227" s="0" t="n">
        <v>3.21460538105152</v>
      </c>
      <c r="D1227" s="0" t="n">
        <v>8.1</v>
      </c>
      <c r="E1227" s="0" t="n">
        <v>1.78752594409399</v>
      </c>
    </row>
    <row r="1228" customFormat="false" ht="12.75" hidden="false" customHeight="false" outlineLevel="0" collapsed="false">
      <c r="A1228" s="0" t="n">
        <v>115</v>
      </c>
      <c r="B1228" s="0" t="n">
        <v>3.21460538105152</v>
      </c>
      <c r="D1228" s="0" t="n">
        <v>8.1</v>
      </c>
      <c r="E1228" s="0" t="n">
        <v>1.78752594409399</v>
      </c>
    </row>
    <row r="1229" customFormat="false" ht="12.75" hidden="false" customHeight="false" outlineLevel="0" collapsed="false">
      <c r="A1229" s="0" t="n">
        <v>115</v>
      </c>
      <c r="B1229" s="0" t="n">
        <v>3.21460538105152</v>
      </c>
      <c r="D1229" s="0" t="n">
        <v>8.1</v>
      </c>
      <c r="E1229" s="0" t="n">
        <v>1.78752594409399</v>
      </c>
    </row>
    <row r="1230" customFormat="false" ht="12.75" hidden="false" customHeight="false" outlineLevel="0" collapsed="false">
      <c r="A1230" s="0" t="n">
        <v>115</v>
      </c>
      <c r="B1230" s="0" t="n">
        <v>3.21460538105152</v>
      </c>
      <c r="D1230" s="0" t="n">
        <v>8.2</v>
      </c>
      <c r="E1230" s="0" t="n">
        <v>1.79639951292664</v>
      </c>
    </row>
    <row r="1231" customFormat="false" ht="12.75" hidden="false" customHeight="false" outlineLevel="0" collapsed="false">
      <c r="A1231" s="0" t="n">
        <v>115</v>
      </c>
      <c r="B1231" s="0" t="n">
        <v>3.21460538105152</v>
      </c>
      <c r="D1231" s="0" t="n">
        <v>8.2</v>
      </c>
      <c r="E1231" s="0" t="n">
        <v>1.79639951292664</v>
      </c>
    </row>
    <row r="1232" customFormat="false" ht="12.75" hidden="false" customHeight="false" outlineLevel="0" collapsed="false">
      <c r="A1232" s="0" t="n">
        <v>115</v>
      </c>
      <c r="B1232" s="0" t="n">
        <v>3.21460538105152</v>
      </c>
      <c r="D1232" s="0" t="n">
        <v>8.2</v>
      </c>
      <c r="E1232" s="0" t="n">
        <v>1.79639951292664</v>
      </c>
    </row>
    <row r="1233" customFormat="false" ht="12.75" hidden="false" customHeight="false" outlineLevel="0" collapsed="false">
      <c r="A1233" s="0" t="n">
        <v>115</v>
      </c>
      <c r="B1233" s="0" t="n">
        <v>3.21460538105152</v>
      </c>
      <c r="D1233" s="0" t="n">
        <v>8.3</v>
      </c>
      <c r="E1233" s="0" t="n">
        <v>1.80514902165292</v>
      </c>
    </row>
    <row r="1234" customFormat="false" ht="12.75" hidden="false" customHeight="false" outlineLevel="0" collapsed="false">
      <c r="A1234" s="0" t="n">
        <v>115</v>
      </c>
      <c r="B1234" s="0" t="n">
        <v>3.21460538105152</v>
      </c>
      <c r="D1234" s="0" t="n">
        <v>8.3</v>
      </c>
      <c r="E1234" s="0" t="n">
        <v>1.80514902165292</v>
      </c>
    </row>
    <row r="1235" customFormat="false" ht="12.75" hidden="false" customHeight="false" outlineLevel="0" collapsed="false">
      <c r="A1235" s="0" t="n">
        <v>115</v>
      </c>
      <c r="B1235" s="0" t="n">
        <v>3.21460538105152</v>
      </c>
      <c r="D1235" s="0" t="n">
        <v>8.3</v>
      </c>
      <c r="E1235" s="0" t="n">
        <v>1.80514902165292</v>
      </c>
    </row>
    <row r="1236" customFormat="false" ht="12.75" hidden="false" customHeight="false" outlineLevel="0" collapsed="false">
      <c r="A1236" s="0" t="n">
        <v>115</v>
      </c>
      <c r="B1236" s="0" t="n">
        <v>3.21460538105152</v>
      </c>
      <c r="D1236" s="0" t="n">
        <v>8.3</v>
      </c>
      <c r="E1236" s="0" t="n">
        <v>1.80514902165292</v>
      </c>
    </row>
    <row r="1237" customFormat="false" ht="12.75" hidden="false" customHeight="false" outlineLevel="0" collapsed="false">
      <c r="A1237" s="0" t="n">
        <v>115</v>
      </c>
      <c r="B1237" s="0" t="n">
        <v>3.21460538105152</v>
      </c>
      <c r="D1237" s="0" t="n">
        <v>8.3</v>
      </c>
      <c r="E1237" s="0" t="n">
        <v>1.80514902165292</v>
      </c>
    </row>
    <row r="1238" customFormat="false" ht="12.75" hidden="false" customHeight="false" outlineLevel="0" collapsed="false">
      <c r="A1238" s="0" t="n">
        <v>115</v>
      </c>
      <c r="B1238" s="0" t="n">
        <v>3.21460538105152</v>
      </c>
      <c r="D1238" s="0" t="n">
        <v>8.3</v>
      </c>
      <c r="E1238" s="0" t="n">
        <v>1.80514902165292</v>
      </c>
    </row>
    <row r="1239" customFormat="false" ht="12.75" hidden="false" customHeight="false" outlineLevel="0" collapsed="false">
      <c r="A1239" s="0" t="n">
        <v>115</v>
      </c>
      <c r="B1239" s="0" t="n">
        <v>3.21460538105152</v>
      </c>
      <c r="D1239" s="0" t="n">
        <v>8.3</v>
      </c>
      <c r="E1239" s="0" t="n">
        <v>1.80514902165292</v>
      </c>
    </row>
    <row r="1240" customFormat="false" ht="12.75" hidden="false" customHeight="false" outlineLevel="0" collapsed="false">
      <c r="A1240" s="0" t="n">
        <v>115</v>
      </c>
      <c r="B1240" s="0" t="n">
        <v>3.21460538105152</v>
      </c>
      <c r="D1240" s="0" t="n">
        <v>8.3</v>
      </c>
      <c r="E1240" s="0" t="n">
        <v>1.80514902165292</v>
      </c>
    </row>
    <row r="1241" customFormat="false" ht="12.75" hidden="false" customHeight="false" outlineLevel="0" collapsed="false">
      <c r="A1241" s="0" t="n">
        <v>115</v>
      </c>
      <c r="B1241" s="0" t="n">
        <v>3.21460538105152</v>
      </c>
      <c r="D1241" s="0" t="n">
        <v>8.4</v>
      </c>
      <c r="E1241" s="0" t="n">
        <v>1.81377766842813</v>
      </c>
    </row>
    <row r="1242" customFormat="false" ht="12.75" hidden="false" customHeight="false" outlineLevel="0" collapsed="false">
      <c r="A1242" s="0" t="n">
        <v>115</v>
      </c>
      <c r="B1242" s="0" t="n">
        <v>3.21460538105152</v>
      </c>
      <c r="D1242" s="0" t="n">
        <v>8.4</v>
      </c>
      <c r="E1242" s="0" t="n">
        <v>1.81377766842813</v>
      </c>
    </row>
    <row r="1243" customFormat="false" ht="12.75" hidden="false" customHeight="false" outlineLevel="0" collapsed="false">
      <c r="A1243" s="0" t="n">
        <v>115</v>
      </c>
      <c r="B1243" s="0" t="n">
        <v>3.21460538105152</v>
      </c>
      <c r="D1243" s="0" t="n">
        <v>8.4</v>
      </c>
      <c r="E1243" s="0" t="n">
        <v>1.81377766842813</v>
      </c>
    </row>
    <row r="1244" customFormat="false" ht="12.75" hidden="false" customHeight="false" outlineLevel="0" collapsed="false">
      <c r="A1244" s="0" t="n">
        <v>115</v>
      </c>
      <c r="B1244" s="0" t="n">
        <v>3.21460538105152</v>
      </c>
      <c r="D1244" s="0" t="n">
        <v>8.4</v>
      </c>
      <c r="E1244" s="0" t="n">
        <v>1.81377766842813</v>
      </c>
    </row>
    <row r="1245" customFormat="false" ht="12.75" hidden="false" customHeight="false" outlineLevel="0" collapsed="false">
      <c r="A1245" s="0" t="n">
        <v>115</v>
      </c>
      <c r="B1245" s="0" t="n">
        <v>3.21460538105152</v>
      </c>
      <c r="D1245" s="0" t="n">
        <v>8.5</v>
      </c>
      <c r="E1245" s="0" t="n">
        <v>1.82228853212107</v>
      </c>
    </row>
    <row r="1246" customFormat="false" ht="12.75" hidden="false" customHeight="false" outlineLevel="0" collapsed="false">
      <c r="A1246" s="0" t="n">
        <v>115</v>
      </c>
      <c r="B1246" s="0" t="n">
        <v>3.21460538105152</v>
      </c>
      <c r="D1246" s="0" t="n">
        <v>8.5</v>
      </c>
      <c r="E1246" s="0" t="n">
        <v>1.82228853212107</v>
      </c>
    </row>
    <row r="1247" customFormat="false" ht="12.75" hidden="false" customHeight="false" outlineLevel="0" collapsed="false">
      <c r="A1247" s="0" t="n">
        <v>115</v>
      </c>
      <c r="B1247" s="0" t="n">
        <v>3.21460538105152</v>
      </c>
      <c r="D1247" s="0" t="n">
        <v>8.5</v>
      </c>
      <c r="E1247" s="0" t="n">
        <v>1.82228853212107</v>
      </c>
    </row>
    <row r="1248" customFormat="false" ht="12.75" hidden="false" customHeight="false" outlineLevel="0" collapsed="false">
      <c r="A1248" s="0" t="n">
        <v>115</v>
      </c>
      <c r="B1248" s="0" t="n">
        <v>3.21460538105152</v>
      </c>
      <c r="D1248" s="0" t="n">
        <v>8.6</v>
      </c>
      <c r="E1248" s="0" t="n">
        <v>1.83068457810531</v>
      </c>
    </row>
    <row r="1249" customFormat="false" ht="12.75" hidden="false" customHeight="false" outlineLevel="0" collapsed="false">
      <c r="A1249" s="0" t="n">
        <v>116</v>
      </c>
      <c r="B1249" s="0" t="n">
        <v>3.21835244569493</v>
      </c>
      <c r="D1249" s="0" t="n">
        <v>8.6</v>
      </c>
      <c r="E1249" s="0" t="n">
        <v>1.83068457810531</v>
      </c>
    </row>
    <row r="1250" customFormat="false" ht="12.75" hidden="false" customHeight="false" outlineLevel="0" collapsed="false">
      <c r="A1250" s="0" t="n">
        <v>116</v>
      </c>
      <c r="B1250" s="0" t="n">
        <v>3.21835244569493</v>
      </c>
      <c r="D1250" s="0" t="n">
        <v>8.6</v>
      </c>
      <c r="E1250" s="0" t="n">
        <v>1.83068457810531</v>
      </c>
    </row>
    <row r="1251" customFormat="false" ht="12.75" hidden="false" customHeight="false" outlineLevel="0" collapsed="false">
      <c r="A1251" s="0" t="n">
        <v>116</v>
      </c>
      <c r="B1251" s="0" t="n">
        <v>3.21835244569493</v>
      </c>
      <c r="D1251" s="0" t="n">
        <v>8.6</v>
      </c>
      <c r="E1251" s="0" t="n">
        <v>1.83068457810531</v>
      </c>
    </row>
    <row r="1252" customFormat="false" ht="12.75" hidden="false" customHeight="false" outlineLevel="0" collapsed="false">
      <c r="A1252" s="0" t="n">
        <v>116</v>
      </c>
      <c r="B1252" s="0" t="n">
        <v>3.21835244569493</v>
      </c>
      <c r="D1252" s="0" t="n">
        <v>8.7</v>
      </c>
      <c r="E1252" s="0" t="n">
        <v>1.8389686637056</v>
      </c>
    </row>
    <row r="1253" customFormat="false" ht="12.75" hidden="false" customHeight="false" outlineLevel="0" collapsed="false">
      <c r="A1253" s="0" t="n">
        <v>116</v>
      </c>
      <c r="B1253" s="0" t="n">
        <v>3.21835244569493</v>
      </c>
      <c r="D1253" s="0" t="n">
        <v>8.7</v>
      </c>
      <c r="E1253" s="0" t="n">
        <v>1.8389686637056</v>
      </c>
    </row>
    <row r="1254" customFormat="false" ht="12.75" hidden="false" customHeight="false" outlineLevel="0" collapsed="false">
      <c r="A1254" s="0" t="n">
        <v>116</v>
      </c>
      <c r="B1254" s="0" t="n">
        <v>3.21835244569493</v>
      </c>
      <c r="D1254" s="0" t="n">
        <v>8.8</v>
      </c>
      <c r="E1254" s="0" t="n">
        <v>1.84714354332372</v>
      </c>
    </row>
    <row r="1255" customFormat="false" ht="12.75" hidden="false" customHeight="false" outlineLevel="0" collapsed="false">
      <c r="A1255" s="0" t="n">
        <v>116</v>
      </c>
      <c r="B1255" s="0" t="n">
        <v>3.21835244569493</v>
      </c>
      <c r="D1255" s="0" t="n">
        <v>8.8</v>
      </c>
      <c r="E1255" s="0" t="n">
        <v>1.84714354332372</v>
      </c>
    </row>
    <row r="1256" customFormat="false" ht="12.75" hidden="false" customHeight="false" outlineLevel="0" collapsed="false">
      <c r="A1256" s="0" t="n">
        <v>116</v>
      </c>
      <c r="B1256" s="0" t="n">
        <v>3.21835244569493</v>
      </c>
      <c r="D1256" s="0" t="n">
        <v>8.8</v>
      </c>
      <c r="E1256" s="0" t="n">
        <v>1.84714354332372</v>
      </c>
    </row>
    <row r="1257" customFormat="false" ht="12.75" hidden="false" customHeight="false" outlineLevel="0" collapsed="false">
      <c r="A1257" s="0" t="n">
        <v>116</v>
      </c>
      <c r="B1257" s="0" t="n">
        <v>3.21835244569493</v>
      </c>
      <c r="D1257" s="0" t="n">
        <v>8.8</v>
      </c>
      <c r="E1257" s="0" t="n">
        <v>1.84714354332372</v>
      </c>
    </row>
    <row r="1258" customFormat="false" ht="12.75" hidden="false" customHeight="false" outlineLevel="0" collapsed="false">
      <c r="A1258" s="0" t="n">
        <v>116</v>
      </c>
      <c r="B1258" s="0" t="n">
        <v>3.21835244569493</v>
      </c>
      <c r="D1258" s="0" t="n">
        <v>8.8</v>
      </c>
      <c r="E1258" s="0" t="n">
        <v>1.84714354332372</v>
      </c>
    </row>
    <row r="1259" customFormat="false" ht="12.75" hidden="false" customHeight="false" outlineLevel="0" collapsed="false">
      <c r="A1259" s="0" t="n">
        <v>117</v>
      </c>
      <c r="B1259" s="0" t="n">
        <v>3.22206170292535</v>
      </c>
      <c r="D1259" s="0" t="n">
        <v>8.9</v>
      </c>
      <c r="E1259" s="0" t="n">
        <v>1.85521187326604</v>
      </c>
    </row>
    <row r="1260" customFormat="false" ht="12.75" hidden="false" customHeight="false" outlineLevel="0" collapsed="false">
      <c r="A1260" s="0" t="n">
        <v>117</v>
      </c>
      <c r="B1260" s="0" t="n">
        <v>3.22206170292535</v>
      </c>
      <c r="D1260" s="0" t="n">
        <v>8.9</v>
      </c>
      <c r="E1260" s="0" t="n">
        <v>1.85521187326604</v>
      </c>
    </row>
    <row r="1261" customFormat="false" ht="12.75" hidden="false" customHeight="false" outlineLevel="0" collapsed="false">
      <c r="A1261" s="0" t="n">
        <v>117</v>
      </c>
      <c r="B1261" s="0" t="n">
        <v>3.22206170292535</v>
      </c>
      <c r="D1261" s="0" t="n">
        <v>9</v>
      </c>
      <c r="E1261" s="0" t="n">
        <v>1.86317621629324</v>
      </c>
    </row>
    <row r="1262" customFormat="false" ht="12.75" hidden="false" customHeight="false" outlineLevel="0" collapsed="false">
      <c r="A1262" s="0" t="n">
        <v>117</v>
      </c>
      <c r="B1262" s="0" t="n">
        <v>3.22206170292535</v>
      </c>
      <c r="D1262" s="0" t="n">
        <v>9</v>
      </c>
      <c r="E1262" s="0" t="n">
        <v>1.86317621629324</v>
      </c>
    </row>
    <row r="1263" customFormat="false" ht="12.75" hidden="false" customHeight="false" outlineLevel="0" collapsed="false">
      <c r="A1263" s="0" t="n">
        <v>117</v>
      </c>
      <c r="B1263" s="0" t="n">
        <v>3.22206170292535</v>
      </c>
      <c r="D1263" s="0" t="n">
        <v>9</v>
      </c>
      <c r="E1263" s="0" t="n">
        <v>1.86317621629324</v>
      </c>
    </row>
    <row r="1264" customFormat="false" ht="12.75" hidden="false" customHeight="false" outlineLevel="0" collapsed="false">
      <c r="A1264" s="0" t="n">
        <v>117</v>
      </c>
      <c r="B1264" s="0" t="n">
        <v>3.22206170292535</v>
      </c>
      <c r="D1264" s="0" t="n">
        <v>9</v>
      </c>
      <c r="E1264" s="0" t="n">
        <v>1.86317621629324</v>
      </c>
    </row>
    <row r="1265" customFormat="false" ht="12.75" hidden="false" customHeight="false" outlineLevel="0" collapsed="false">
      <c r="A1265" s="0" t="n">
        <v>117</v>
      </c>
      <c r="B1265" s="0" t="n">
        <v>3.22206170292535</v>
      </c>
      <c r="D1265" s="0" t="n">
        <v>9</v>
      </c>
      <c r="E1265" s="0" t="n">
        <v>1.86317621629324</v>
      </c>
    </row>
    <row r="1266" customFormat="false" ht="12.75" hidden="false" customHeight="false" outlineLevel="0" collapsed="false">
      <c r="A1266" s="0" t="n">
        <v>117</v>
      </c>
      <c r="B1266" s="0" t="n">
        <v>3.22206170292535</v>
      </c>
      <c r="D1266" s="0" t="n">
        <v>9.1</v>
      </c>
      <c r="E1266" s="0" t="n">
        <v>1.87103904591118</v>
      </c>
    </row>
    <row r="1267" customFormat="false" ht="12.75" hidden="false" customHeight="false" outlineLevel="0" collapsed="false">
      <c r="A1267" s="0" t="n">
        <v>117</v>
      </c>
      <c r="B1267" s="0" t="n">
        <v>3.22206170292535</v>
      </c>
      <c r="D1267" s="0" t="n">
        <v>9.1</v>
      </c>
      <c r="E1267" s="0" t="n">
        <v>1.87103904591118</v>
      </c>
    </row>
    <row r="1268" customFormat="false" ht="12.75" hidden="false" customHeight="false" outlineLevel="0" collapsed="false">
      <c r="A1268" s="0" t="n">
        <v>117</v>
      </c>
      <c r="B1268" s="0" t="n">
        <v>3.22206170292535</v>
      </c>
      <c r="D1268" s="0" t="n">
        <v>9.1</v>
      </c>
      <c r="E1268" s="0" t="n">
        <v>1.87103904591118</v>
      </c>
    </row>
    <row r="1269" customFormat="false" ht="12.75" hidden="false" customHeight="false" outlineLevel="0" collapsed="false">
      <c r="A1269" s="0" t="n">
        <v>117</v>
      </c>
      <c r="B1269" s="0" t="n">
        <v>3.22206170292535</v>
      </c>
      <c r="D1269" s="0" t="n">
        <v>9.3</v>
      </c>
      <c r="E1269" s="0" t="n">
        <v>1.88646963673874</v>
      </c>
    </row>
    <row r="1270" customFormat="false" ht="12.75" hidden="false" customHeight="false" outlineLevel="0" collapsed="false">
      <c r="A1270" s="0" t="n">
        <v>118</v>
      </c>
      <c r="B1270" s="0" t="n">
        <v>3.2257338525016</v>
      </c>
      <c r="D1270" s="0" t="n">
        <v>9.3</v>
      </c>
      <c r="E1270" s="0" t="n">
        <v>1.88646963673874</v>
      </c>
    </row>
    <row r="1271" customFormat="false" ht="12.75" hidden="false" customHeight="false" outlineLevel="0" collapsed="false">
      <c r="A1271" s="0" t="n">
        <v>118</v>
      </c>
      <c r="B1271" s="0" t="n">
        <v>3.2257338525016</v>
      </c>
      <c r="D1271" s="0" t="n">
        <v>9.3</v>
      </c>
      <c r="E1271" s="0" t="n">
        <v>1.88646963673874</v>
      </c>
    </row>
    <row r="1272" customFormat="false" ht="12.75" hidden="false" customHeight="false" outlineLevel="0" collapsed="false">
      <c r="A1272" s="0" t="n">
        <v>118</v>
      </c>
      <c r="B1272" s="0" t="n">
        <v>3.2257338525016</v>
      </c>
      <c r="D1272" s="0" t="n">
        <v>9.4</v>
      </c>
      <c r="E1272" s="0" t="n">
        <v>1.89404193401699</v>
      </c>
    </row>
    <row r="1273" customFormat="false" ht="12.75" hidden="false" customHeight="false" outlineLevel="0" collapsed="false">
      <c r="A1273" s="0" t="n">
        <v>118</v>
      </c>
      <c r="B1273" s="0" t="n">
        <v>3.2257338525016</v>
      </c>
      <c r="D1273" s="0" t="n">
        <v>9.5</v>
      </c>
      <c r="E1273" s="0" t="n">
        <v>1.90152179705269</v>
      </c>
    </row>
    <row r="1274" customFormat="false" ht="12.75" hidden="false" customHeight="false" outlineLevel="0" collapsed="false">
      <c r="A1274" s="0" t="n">
        <v>118</v>
      </c>
      <c r="B1274" s="0" t="n">
        <v>3.2257338525016</v>
      </c>
      <c r="D1274" s="0" t="n">
        <v>9.5</v>
      </c>
      <c r="E1274" s="0" t="n">
        <v>1.90152179705269</v>
      </c>
    </row>
    <row r="1275" customFormat="false" ht="12.75" hidden="false" customHeight="false" outlineLevel="0" collapsed="false">
      <c r="A1275" s="0" t="n">
        <v>118</v>
      </c>
      <c r="B1275" s="0" t="n">
        <v>3.2257338525016</v>
      </c>
      <c r="D1275" s="0" t="n">
        <v>9.5</v>
      </c>
      <c r="E1275" s="0" t="n">
        <v>1.90152179705269</v>
      </c>
    </row>
    <row r="1276" customFormat="false" ht="12.75" hidden="false" customHeight="false" outlineLevel="0" collapsed="false">
      <c r="A1276" s="0" t="n">
        <v>118</v>
      </c>
      <c r="B1276" s="0" t="n">
        <v>3.2257338525016</v>
      </c>
      <c r="D1276" s="0" t="n">
        <v>9.5</v>
      </c>
      <c r="E1276" s="0" t="n">
        <v>1.90152179705269</v>
      </c>
    </row>
    <row r="1277" customFormat="false" ht="12.75" hidden="false" customHeight="false" outlineLevel="0" collapsed="false">
      <c r="A1277" s="0" t="n">
        <v>118</v>
      </c>
      <c r="B1277" s="0" t="n">
        <v>3.2257338525016</v>
      </c>
      <c r="D1277" s="0" t="n">
        <v>9.5</v>
      </c>
      <c r="E1277" s="0" t="n">
        <v>1.90152179705269</v>
      </c>
    </row>
    <row r="1278" customFormat="false" ht="12.75" hidden="false" customHeight="false" outlineLevel="0" collapsed="false">
      <c r="A1278" s="0" t="n">
        <v>118</v>
      </c>
      <c r="B1278" s="0" t="n">
        <v>3.2257338525016</v>
      </c>
      <c r="D1278" s="0" t="n">
        <v>9.5</v>
      </c>
      <c r="E1278" s="0" t="n">
        <v>1.90152179705269</v>
      </c>
    </row>
    <row r="1279" customFormat="false" ht="12.75" hidden="false" customHeight="false" outlineLevel="0" collapsed="false">
      <c r="A1279" s="0" t="n">
        <v>119</v>
      </c>
      <c r="B1279" s="0" t="n">
        <v>3.22936957543931</v>
      </c>
      <c r="D1279" s="0" t="n">
        <v>9.6</v>
      </c>
      <c r="E1279" s="0" t="n">
        <v>1.90891130952338</v>
      </c>
    </row>
    <row r="1280" customFormat="false" ht="12.75" hidden="false" customHeight="false" outlineLevel="0" collapsed="false">
      <c r="A1280" s="0" t="n">
        <v>119</v>
      </c>
      <c r="B1280" s="0" t="n">
        <v>3.22936957543931</v>
      </c>
      <c r="D1280" s="0" t="n">
        <v>9.6</v>
      </c>
      <c r="E1280" s="0" t="n">
        <v>1.90891130952338</v>
      </c>
    </row>
    <row r="1281" customFormat="false" ht="12.75" hidden="false" customHeight="false" outlineLevel="0" collapsed="false">
      <c r="A1281" s="0" t="n">
        <v>119</v>
      </c>
      <c r="B1281" s="0" t="n">
        <v>3.22936957543931</v>
      </c>
      <c r="D1281" s="0" t="n">
        <v>9.6</v>
      </c>
      <c r="E1281" s="0" t="n">
        <v>1.90891130952338</v>
      </c>
    </row>
    <row r="1282" customFormat="false" ht="12.75" hidden="false" customHeight="false" outlineLevel="0" collapsed="false">
      <c r="A1282" s="0" t="n">
        <v>119</v>
      </c>
      <c r="B1282" s="0" t="n">
        <v>3.22936957543931</v>
      </c>
      <c r="D1282" s="0" t="n">
        <v>9.6</v>
      </c>
      <c r="E1282" s="0" t="n">
        <v>1.90891130952338</v>
      </c>
    </row>
    <row r="1283" customFormat="false" ht="12.75" hidden="false" customHeight="false" outlineLevel="0" collapsed="false">
      <c r="A1283" s="0" t="n">
        <v>119</v>
      </c>
      <c r="B1283" s="0" t="n">
        <v>3.22936957543931</v>
      </c>
      <c r="D1283" s="0" t="n">
        <v>9.8</v>
      </c>
      <c r="E1283" s="0" t="n">
        <v>1.92342728007411</v>
      </c>
    </row>
    <row r="1284" customFormat="false" ht="12.75" hidden="false" customHeight="false" outlineLevel="0" collapsed="false">
      <c r="A1284" s="0" t="n">
        <v>120</v>
      </c>
      <c r="B1284" s="0" t="n">
        <v>3.23296953466546</v>
      </c>
      <c r="D1284" s="0" t="n">
        <v>9.8</v>
      </c>
      <c r="E1284" s="0" t="n">
        <v>1.92342728007411</v>
      </c>
    </row>
    <row r="1285" customFormat="false" ht="12.75" hidden="false" customHeight="false" outlineLevel="0" collapsed="false">
      <c r="A1285" s="0" t="n">
        <v>120</v>
      </c>
      <c r="B1285" s="0" t="n">
        <v>3.23296953466546</v>
      </c>
      <c r="D1285" s="0" t="n">
        <v>9.9</v>
      </c>
      <c r="E1285" s="0" t="n">
        <v>1.93055757664555</v>
      </c>
    </row>
    <row r="1286" customFormat="false" ht="12.75" hidden="false" customHeight="false" outlineLevel="0" collapsed="false">
      <c r="A1286" s="0" t="n">
        <v>120</v>
      </c>
      <c r="B1286" s="0" t="n">
        <v>3.23296953466546</v>
      </c>
      <c r="D1286" s="0" t="n">
        <v>9.9</v>
      </c>
      <c r="E1286" s="0" t="n">
        <v>1.93055757664555</v>
      </c>
    </row>
    <row r="1287" customFormat="false" ht="12.75" hidden="false" customHeight="false" outlineLevel="0" collapsed="false">
      <c r="A1287" s="0" t="n">
        <v>120</v>
      </c>
      <c r="B1287" s="0" t="n">
        <v>3.23296953466546</v>
      </c>
      <c r="D1287" s="0" t="n">
        <v>10</v>
      </c>
      <c r="E1287" s="0" t="n">
        <v>1.93760520498533</v>
      </c>
    </row>
    <row r="1288" customFormat="false" ht="12.75" hidden="false" customHeight="false" outlineLevel="0" collapsed="false">
      <c r="A1288" s="0" t="n">
        <v>120</v>
      </c>
      <c r="B1288" s="0" t="n">
        <v>3.23296953466546</v>
      </c>
      <c r="D1288" s="0" t="n">
        <v>10</v>
      </c>
      <c r="E1288" s="0" t="n">
        <v>1.93760520498533</v>
      </c>
    </row>
    <row r="1289" customFormat="false" ht="12.75" hidden="false" customHeight="false" outlineLevel="0" collapsed="false">
      <c r="A1289" s="0" t="n">
        <v>120</v>
      </c>
      <c r="B1289" s="0" t="n">
        <v>3.23296953466546</v>
      </c>
      <c r="D1289" s="0" t="n">
        <v>10</v>
      </c>
      <c r="E1289" s="0" t="n">
        <v>1.93760520498533</v>
      </c>
    </row>
    <row r="1290" customFormat="false" ht="12.75" hidden="false" customHeight="false" outlineLevel="0" collapsed="false">
      <c r="A1290" s="0" t="n">
        <v>120</v>
      </c>
      <c r="B1290" s="0" t="n">
        <v>3.23296953466546</v>
      </c>
      <c r="D1290" s="0" t="n">
        <v>10</v>
      </c>
      <c r="E1290" s="0" t="n">
        <v>1.93760520498533</v>
      </c>
    </row>
    <row r="1291" customFormat="false" ht="12.75" hidden="false" customHeight="false" outlineLevel="0" collapsed="false">
      <c r="A1291" s="0" t="n">
        <v>120</v>
      </c>
      <c r="B1291" s="0" t="n">
        <v>3.23296953466546</v>
      </c>
      <c r="D1291" s="0" t="n">
        <v>10</v>
      </c>
      <c r="E1291" s="0" t="n">
        <v>1.93760520498533</v>
      </c>
    </row>
    <row r="1292" customFormat="false" ht="12.75" hidden="false" customHeight="false" outlineLevel="0" collapsed="false">
      <c r="A1292" s="0" t="n">
        <v>120</v>
      </c>
      <c r="B1292" s="0" t="n">
        <v>3.23296953466546</v>
      </c>
      <c r="D1292" s="0" t="n">
        <v>10</v>
      </c>
      <c r="E1292" s="0" t="n">
        <v>1.93760520498533</v>
      </c>
    </row>
    <row r="1293" customFormat="false" ht="12.75" hidden="false" customHeight="false" outlineLevel="0" collapsed="false">
      <c r="A1293" s="0" t="n">
        <v>120</v>
      </c>
      <c r="B1293" s="0" t="n">
        <v>3.23296953466546</v>
      </c>
      <c r="D1293" s="0" t="n">
        <v>10</v>
      </c>
      <c r="E1293" s="0" t="n">
        <v>1.93760520498533</v>
      </c>
    </row>
    <row r="1294" customFormat="false" ht="12.75" hidden="false" customHeight="false" outlineLevel="0" collapsed="false">
      <c r="A1294" s="0" t="n">
        <v>121</v>
      </c>
      <c r="B1294" s="0" t="n">
        <v>3.23653437564491</v>
      </c>
      <c r="D1294" s="0" t="n">
        <v>10</v>
      </c>
      <c r="E1294" s="0" t="n">
        <v>1.93760520498533</v>
      </c>
    </row>
    <row r="1295" customFormat="false" ht="12.75" hidden="false" customHeight="false" outlineLevel="0" collapsed="false">
      <c r="A1295" s="0" t="n">
        <v>122</v>
      </c>
      <c r="B1295" s="0" t="n">
        <v>3.24006472698015</v>
      </c>
      <c r="D1295" s="0" t="n">
        <v>10</v>
      </c>
      <c r="E1295" s="0" t="n">
        <v>1.93760520498533</v>
      </c>
    </row>
    <row r="1296" customFormat="false" ht="12.75" hidden="false" customHeight="false" outlineLevel="0" collapsed="false">
      <c r="A1296" s="0" t="n">
        <v>122</v>
      </c>
      <c r="B1296" s="0" t="n">
        <v>3.24006472698015</v>
      </c>
      <c r="D1296" s="0" t="n">
        <v>10</v>
      </c>
      <c r="E1296" s="0" t="n">
        <v>1.93760520498533</v>
      </c>
    </row>
    <row r="1297" customFormat="false" ht="12.75" hidden="false" customHeight="false" outlineLevel="0" collapsed="false">
      <c r="A1297" s="0" t="n">
        <v>122</v>
      </c>
      <c r="B1297" s="0" t="n">
        <v>3.24006472698015</v>
      </c>
      <c r="D1297" s="0" t="n">
        <v>10</v>
      </c>
      <c r="E1297" s="0" t="n">
        <v>1.93760520498533</v>
      </c>
    </row>
    <row r="1298" customFormat="false" ht="12.75" hidden="false" customHeight="false" outlineLevel="0" collapsed="false">
      <c r="A1298" s="0" t="n">
        <v>122</v>
      </c>
      <c r="B1298" s="0" t="n">
        <v>3.24006472698015</v>
      </c>
      <c r="D1298" s="0" t="n">
        <v>10</v>
      </c>
      <c r="E1298" s="0" t="n">
        <v>1.93760520498533</v>
      </c>
    </row>
    <row r="1299" customFormat="false" ht="12.75" hidden="false" customHeight="false" outlineLevel="0" collapsed="false">
      <c r="A1299" s="0" t="n">
        <v>123</v>
      </c>
      <c r="B1299" s="0" t="n">
        <v>3.24356120098585</v>
      </c>
      <c r="D1299" s="0" t="n">
        <v>10</v>
      </c>
      <c r="E1299" s="0" t="n">
        <v>1.93760520498533</v>
      </c>
    </row>
    <row r="1300" customFormat="false" ht="12.75" hidden="false" customHeight="false" outlineLevel="0" collapsed="false">
      <c r="A1300" s="0" t="n">
        <v>123</v>
      </c>
      <c r="B1300" s="0" t="n">
        <v>3.24356120098585</v>
      </c>
      <c r="D1300" s="0" t="n">
        <v>10</v>
      </c>
      <c r="E1300" s="0" t="n">
        <v>1.93760520498533</v>
      </c>
    </row>
    <row r="1301" customFormat="false" ht="12.75" hidden="false" customHeight="false" outlineLevel="0" collapsed="false">
      <c r="A1301" s="0" t="n">
        <v>123</v>
      </c>
      <c r="B1301" s="0" t="n">
        <v>3.24356120098585</v>
      </c>
      <c r="D1301" s="0" t="n">
        <v>10</v>
      </c>
      <c r="E1301" s="0" t="n">
        <v>1.93760520498533</v>
      </c>
    </row>
    <row r="1302" customFormat="false" ht="12.75" hidden="false" customHeight="false" outlineLevel="0" collapsed="false">
      <c r="A1302" s="0" t="n">
        <v>123</v>
      </c>
      <c r="B1302" s="0" t="n">
        <v>3.24356120098585</v>
      </c>
      <c r="D1302" s="0" t="n">
        <v>10</v>
      </c>
      <c r="E1302" s="0" t="n">
        <v>1.93760520498533</v>
      </c>
    </row>
    <row r="1303" customFormat="false" ht="12.75" hidden="false" customHeight="false" outlineLevel="0" collapsed="false">
      <c r="A1303" s="0" t="n">
        <v>123</v>
      </c>
      <c r="B1303" s="0" t="n">
        <v>3.24356120098585</v>
      </c>
      <c r="D1303" s="0" t="n">
        <v>10</v>
      </c>
      <c r="E1303" s="0" t="n">
        <v>1.93760520498533</v>
      </c>
    </row>
    <row r="1304" customFormat="false" ht="12.75" hidden="false" customHeight="false" outlineLevel="0" collapsed="false">
      <c r="A1304" s="0" t="n">
        <v>123</v>
      </c>
      <c r="B1304" s="0" t="n">
        <v>3.24356120098585</v>
      </c>
      <c r="D1304" s="0" t="n">
        <v>10</v>
      </c>
      <c r="E1304" s="0" t="n">
        <v>1.93760520498533</v>
      </c>
    </row>
    <row r="1305" customFormat="false" ht="12.75" hidden="false" customHeight="false" outlineLevel="0" collapsed="false">
      <c r="A1305" s="0" t="n">
        <v>123</v>
      </c>
      <c r="B1305" s="0" t="n">
        <v>3.24356120098585</v>
      </c>
      <c r="D1305" s="0" t="n">
        <v>10</v>
      </c>
      <c r="E1305" s="0" t="n">
        <v>1.93760520498533</v>
      </c>
    </row>
    <row r="1306" customFormat="false" ht="12.75" hidden="false" customHeight="false" outlineLevel="0" collapsed="false">
      <c r="A1306" s="0" t="n">
        <v>123</v>
      </c>
      <c r="B1306" s="0" t="n">
        <v>3.24356120098585</v>
      </c>
      <c r="D1306" s="0" t="n">
        <v>10</v>
      </c>
      <c r="E1306" s="0" t="n">
        <v>1.93760520498533</v>
      </c>
    </row>
    <row r="1307" customFormat="false" ht="12.75" hidden="false" customHeight="false" outlineLevel="0" collapsed="false">
      <c r="A1307" s="0" t="n">
        <v>123</v>
      </c>
      <c r="B1307" s="0" t="n">
        <v>3.24356120098585</v>
      </c>
      <c r="D1307" s="0" t="n">
        <v>10</v>
      </c>
      <c r="E1307" s="0" t="n">
        <v>1.93760520498533</v>
      </c>
    </row>
    <row r="1308" customFormat="false" ht="12.75" hidden="false" customHeight="false" outlineLevel="0" collapsed="false">
      <c r="A1308" s="0" t="n">
        <v>123</v>
      </c>
      <c r="B1308" s="0" t="n">
        <v>3.24356120098585</v>
      </c>
      <c r="D1308" s="0" t="n">
        <v>10</v>
      </c>
      <c r="E1308" s="0" t="n">
        <v>1.93760520498533</v>
      </c>
    </row>
    <row r="1309" customFormat="false" ht="12.75" hidden="false" customHeight="false" outlineLevel="0" collapsed="false">
      <c r="A1309" s="0" t="n">
        <v>123</v>
      </c>
      <c r="B1309" s="0" t="n">
        <v>3.24356120098585</v>
      </c>
      <c r="D1309" s="0" t="n">
        <v>10</v>
      </c>
      <c r="E1309" s="0" t="n">
        <v>1.93760520498533</v>
      </c>
    </row>
    <row r="1310" customFormat="false" ht="12.75" hidden="false" customHeight="false" outlineLevel="0" collapsed="false">
      <c r="A1310" s="0" t="n">
        <v>123</v>
      </c>
      <c r="B1310" s="0" t="n">
        <v>3.24356120098585</v>
      </c>
      <c r="D1310" s="0" t="n">
        <v>10</v>
      </c>
      <c r="E1310" s="0" t="n">
        <v>1.93760520498533</v>
      </c>
    </row>
    <row r="1311" customFormat="false" ht="12.75" hidden="false" customHeight="false" outlineLevel="0" collapsed="false">
      <c r="A1311" s="0" t="n">
        <v>123</v>
      </c>
      <c r="B1311" s="0" t="n">
        <v>3.24356120098585</v>
      </c>
      <c r="D1311" s="0" t="n">
        <v>10</v>
      </c>
      <c r="E1311" s="0" t="n">
        <v>1.93760520498533</v>
      </c>
    </row>
    <row r="1312" customFormat="false" ht="12.75" hidden="false" customHeight="false" outlineLevel="0" collapsed="false">
      <c r="A1312" s="0" t="n">
        <v>123</v>
      </c>
      <c r="B1312" s="0" t="n">
        <v>3.24356120098585</v>
      </c>
      <c r="D1312" s="0" t="n">
        <v>10</v>
      </c>
      <c r="E1312" s="0" t="n">
        <v>1.93760520498533</v>
      </c>
    </row>
    <row r="1313" customFormat="false" ht="12.75" hidden="false" customHeight="false" outlineLevel="0" collapsed="false">
      <c r="A1313" s="0" t="n">
        <v>124</v>
      </c>
      <c r="B1313" s="0" t="n">
        <v>3.24702439423923</v>
      </c>
      <c r="D1313" s="0" t="n">
        <v>10</v>
      </c>
      <c r="E1313" s="0" t="n">
        <v>1.93760520498533</v>
      </c>
    </row>
    <row r="1314" customFormat="false" ht="12.75" hidden="false" customHeight="false" outlineLevel="0" collapsed="false">
      <c r="A1314" s="0" t="n">
        <v>124</v>
      </c>
      <c r="B1314" s="0" t="n">
        <v>3.24702439423923</v>
      </c>
      <c r="D1314" s="0" t="n">
        <v>10</v>
      </c>
      <c r="E1314" s="0" t="n">
        <v>1.93760520498533</v>
      </c>
    </row>
    <row r="1315" customFormat="false" ht="12.75" hidden="false" customHeight="false" outlineLevel="0" collapsed="false">
      <c r="A1315" s="0" t="n">
        <v>124</v>
      </c>
      <c r="B1315" s="0" t="n">
        <v>3.24702439423923</v>
      </c>
      <c r="D1315" s="0" t="n">
        <v>10</v>
      </c>
      <c r="E1315" s="0" t="n">
        <v>1.93760520498533</v>
      </c>
    </row>
    <row r="1316" customFormat="false" ht="12.75" hidden="false" customHeight="false" outlineLevel="0" collapsed="false">
      <c r="A1316" s="0" t="n">
        <v>124</v>
      </c>
      <c r="B1316" s="0" t="n">
        <v>3.24702439423923</v>
      </c>
      <c r="D1316" s="0" t="n">
        <v>10</v>
      </c>
      <c r="E1316" s="0" t="n">
        <v>1.93760520498533</v>
      </c>
    </row>
    <row r="1317" customFormat="false" ht="12.75" hidden="false" customHeight="false" outlineLevel="0" collapsed="false">
      <c r="A1317" s="0" t="n">
        <v>125</v>
      </c>
      <c r="B1317" s="0" t="n">
        <v>3.25045488810761</v>
      </c>
      <c r="D1317" s="0" t="n">
        <v>10</v>
      </c>
      <c r="E1317" s="0" t="n">
        <v>1.93760520498533</v>
      </c>
    </row>
    <row r="1318" customFormat="false" ht="12.75" hidden="false" customHeight="false" outlineLevel="0" collapsed="false">
      <c r="A1318" s="0" t="n">
        <v>125</v>
      </c>
      <c r="B1318" s="0" t="n">
        <v>3.25045488810761</v>
      </c>
      <c r="D1318" s="0" t="n">
        <v>10</v>
      </c>
      <c r="E1318" s="0" t="n">
        <v>1.93760520498533</v>
      </c>
    </row>
    <row r="1319" customFormat="false" ht="12.75" hidden="false" customHeight="false" outlineLevel="0" collapsed="false">
      <c r="A1319" s="0" t="n">
        <v>125</v>
      </c>
      <c r="B1319" s="0" t="n">
        <v>3.25045488810761</v>
      </c>
      <c r="D1319" s="0" t="n">
        <v>10</v>
      </c>
      <c r="E1319" s="0" t="n">
        <v>1.93760520498533</v>
      </c>
    </row>
    <row r="1320" customFormat="false" ht="12.75" hidden="false" customHeight="false" outlineLevel="0" collapsed="false">
      <c r="A1320" s="0" t="n">
        <v>125</v>
      </c>
      <c r="B1320" s="0" t="n">
        <v>3.25045488810761</v>
      </c>
      <c r="D1320" s="0" t="n">
        <v>10</v>
      </c>
      <c r="E1320" s="0" t="n">
        <v>1.93760520498533</v>
      </c>
    </row>
    <row r="1321" customFormat="false" ht="12.75" hidden="false" customHeight="false" outlineLevel="0" collapsed="false">
      <c r="A1321" s="0" t="n">
        <v>125</v>
      </c>
      <c r="B1321" s="0" t="n">
        <v>3.25045488810761</v>
      </c>
      <c r="D1321" s="0" t="n">
        <v>10.1</v>
      </c>
      <c r="E1321" s="0" t="n">
        <v>1.94457193597698</v>
      </c>
    </row>
    <row r="1322" customFormat="false" ht="12.75" hidden="false" customHeight="false" outlineLevel="0" collapsed="false">
      <c r="A1322" s="0" t="n">
        <v>125</v>
      </c>
      <c r="B1322" s="0" t="n">
        <v>3.25045488810761</v>
      </c>
      <c r="D1322" s="0" t="n">
        <v>10.1</v>
      </c>
      <c r="E1322" s="0" t="n">
        <v>1.94457193597698</v>
      </c>
    </row>
    <row r="1323" customFormat="false" ht="12.75" hidden="false" customHeight="false" outlineLevel="0" collapsed="false">
      <c r="A1323" s="0" t="n">
        <v>127</v>
      </c>
      <c r="B1323" s="0" t="n">
        <v>3.25722003012345</v>
      </c>
      <c r="D1323" s="0" t="n">
        <v>10.1</v>
      </c>
      <c r="E1323" s="0" t="n">
        <v>1.94457193597698</v>
      </c>
    </row>
    <row r="1324" customFormat="false" ht="12.75" hidden="false" customHeight="false" outlineLevel="0" collapsed="false">
      <c r="A1324" s="0" t="n">
        <v>127</v>
      </c>
      <c r="B1324" s="0" t="n">
        <v>3.25722003012345</v>
      </c>
      <c r="D1324" s="0" t="n">
        <v>10.3</v>
      </c>
      <c r="E1324" s="0" t="n">
        <v>1.95826951669624</v>
      </c>
    </row>
    <row r="1325" customFormat="false" ht="12.75" hidden="false" customHeight="false" outlineLevel="0" collapsed="false">
      <c r="A1325" s="0" t="n">
        <v>127</v>
      </c>
      <c r="B1325" s="0" t="n">
        <v>3.25722003012345</v>
      </c>
      <c r="D1325" s="0" t="n">
        <v>10.3</v>
      </c>
      <c r="E1325" s="0" t="n">
        <v>1.95826951669624</v>
      </c>
    </row>
    <row r="1326" customFormat="false" ht="12.75" hidden="false" customHeight="false" outlineLevel="0" collapsed="false">
      <c r="A1326" s="0" t="n">
        <v>127</v>
      </c>
      <c r="B1326" s="0" t="n">
        <v>3.25722003012345</v>
      </c>
      <c r="D1326" s="0" t="n">
        <v>10.3</v>
      </c>
      <c r="E1326" s="0" t="n">
        <v>1.95826951669624</v>
      </c>
    </row>
    <row r="1327" customFormat="false" ht="12.75" hidden="false" customHeight="false" outlineLevel="0" collapsed="false">
      <c r="A1327" s="0" t="n">
        <v>127</v>
      </c>
      <c r="B1327" s="0" t="n">
        <v>3.25722003012345</v>
      </c>
      <c r="D1327" s="0" t="n">
        <v>10.4</v>
      </c>
      <c r="E1327" s="0" t="n">
        <v>1.96500364200867</v>
      </c>
    </row>
    <row r="1328" customFormat="false" ht="12.75" hidden="false" customHeight="false" outlineLevel="0" collapsed="false">
      <c r="A1328" s="0" t="n">
        <v>127</v>
      </c>
      <c r="B1328" s="0" t="n">
        <v>3.25722003012345</v>
      </c>
      <c r="D1328" s="0" t="n">
        <v>10.5</v>
      </c>
      <c r="E1328" s="0" t="n">
        <v>1.97166342527154</v>
      </c>
    </row>
    <row r="1329" customFormat="false" ht="12.75" hidden="false" customHeight="false" outlineLevel="0" collapsed="false">
      <c r="A1329" s="0" t="n">
        <v>128</v>
      </c>
      <c r="B1329" s="0" t="n">
        <v>3.260555769406</v>
      </c>
      <c r="D1329" s="0" t="n">
        <v>10.5</v>
      </c>
      <c r="E1329" s="0" t="n">
        <v>1.97166342527154</v>
      </c>
    </row>
    <row r="1330" customFormat="false" ht="12.75" hidden="false" customHeight="false" outlineLevel="0" collapsed="false">
      <c r="A1330" s="0" t="n">
        <v>128</v>
      </c>
      <c r="B1330" s="0" t="n">
        <v>3.260555769406</v>
      </c>
      <c r="D1330" s="0" t="n">
        <v>10.6</v>
      </c>
      <c r="E1330" s="0" t="n">
        <v>1.97825038358551</v>
      </c>
    </row>
    <row r="1331" customFormat="false" ht="12.75" hidden="false" customHeight="false" outlineLevel="0" collapsed="false">
      <c r="A1331" s="0" t="n">
        <v>128</v>
      </c>
      <c r="B1331" s="0" t="n">
        <v>3.260555769406</v>
      </c>
      <c r="D1331" s="0" t="n">
        <v>10.6</v>
      </c>
      <c r="E1331" s="0" t="n">
        <v>1.97825038358551</v>
      </c>
    </row>
    <row r="1332" customFormat="false" ht="12.75" hidden="false" customHeight="false" outlineLevel="0" collapsed="false">
      <c r="A1332" s="0" t="n">
        <v>128</v>
      </c>
      <c r="B1332" s="0" t="n">
        <v>3.260555769406</v>
      </c>
      <c r="D1332" s="0" t="n">
        <v>10.6</v>
      </c>
      <c r="E1332" s="0" t="n">
        <v>1.97825038358551</v>
      </c>
    </row>
    <row r="1333" customFormat="false" ht="12.75" hidden="false" customHeight="false" outlineLevel="0" collapsed="false">
      <c r="A1333" s="0" t="n">
        <v>128</v>
      </c>
      <c r="B1333" s="0" t="n">
        <v>3.260555769406</v>
      </c>
      <c r="D1333" s="0" t="n">
        <v>10.7</v>
      </c>
      <c r="E1333" s="0" t="n">
        <v>1.98476598914689</v>
      </c>
    </row>
    <row r="1334" customFormat="false" ht="12.75" hidden="false" customHeight="false" outlineLevel="0" collapsed="false">
      <c r="A1334" s="0" t="n">
        <v>128</v>
      </c>
      <c r="B1334" s="0" t="n">
        <v>3.260555769406</v>
      </c>
      <c r="D1334" s="0" t="n">
        <v>10.8</v>
      </c>
      <c r="E1334" s="0" t="n">
        <v>1.99121167098184</v>
      </c>
    </row>
    <row r="1335" customFormat="false" ht="12.75" hidden="false" customHeight="false" outlineLevel="0" collapsed="false">
      <c r="A1335" s="0" t="n">
        <v>128</v>
      </c>
      <c r="B1335" s="0" t="n">
        <v>3.260555769406</v>
      </c>
      <c r="D1335" s="0" t="n">
        <v>10.8</v>
      </c>
      <c r="E1335" s="0" t="n">
        <v>1.99121167098184</v>
      </c>
    </row>
    <row r="1336" customFormat="false" ht="12.75" hidden="false" customHeight="false" outlineLevel="0" collapsed="false">
      <c r="A1336" s="0" t="n">
        <v>128</v>
      </c>
      <c r="B1336" s="0" t="n">
        <v>3.260555769406</v>
      </c>
      <c r="D1336" s="0" t="n">
        <v>10.8</v>
      </c>
      <c r="E1336" s="0" t="n">
        <v>1.99121167098184</v>
      </c>
    </row>
    <row r="1337" customFormat="false" ht="12.75" hidden="false" customHeight="false" outlineLevel="0" collapsed="false">
      <c r="A1337" s="0" t="n">
        <v>128</v>
      </c>
      <c r="B1337" s="0" t="n">
        <v>3.260555769406</v>
      </c>
      <c r="D1337" s="0" t="n">
        <v>10.8</v>
      </c>
      <c r="E1337" s="0" t="n">
        <v>1.99121167098184</v>
      </c>
    </row>
    <row r="1338" customFormat="false" ht="12.75" hidden="false" customHeight="false" outlineLevel="0" collapsed="false">
      <c r="A1338" s="0" t="n">
        <v>129</v>
      </c>
      <c r="B1338" s="0" t="n">
        <v>3.26386099248586</v>
      </c>
      <c r="D1338" s="0" t="n">
        <v>10.9</v>
      </c>
      <c r="E1338" s="0" t="n">
        <v>1.99758881659823</v>
      </c>
    </row>
    <row r="1339" customFormat="false" ht="12.75" hidden="false" customHeight="false" outlineLevel="0" collapsed="false">
      <c r="A1339" s="0" t="n">
        <v>129</v>
      </c>
      <c r="B1339" s="0" t="n">
        <v>3.26386099248586</v>
      </c>
      <c r="D1339" s="0" t="n">
        <v>11</v>
      </c>
      <c r="E1339" s="0" t="n">
        <v>2.00389877355982</v>
      </c>
    </row>
    <row r="1340" customFormat="false" ht="12.75" hidden="false" customHeight="false" outlineLevel="0" collapsed="false">
      <c r="A1340" s="0" t="n">
        <v>129</v>
      </c>
      <c r="B1340" s="0" t="n">
        <v>3.26386099248586</v>
      </c>
      <c r="D1340" s="0" t="n">
        <v>11</v>
      </c>
      <c r="E1340" s="0" t="n">
        <v>2.00389877355982</v>
      </c>
    </row>
    <row r="1341" customFormat="false" ht="12.75" hidden="false" customHeight="false" outlineLevel="0" collapsed="false">
      <c r="A1341" s="0" t="n">
        <v>129</v>
      </c>
      <c r="B1341" s="0" t="n">
        <v>3.26386099248586</v>
      </c>
      <c r="D1341" s="0" t="n">
        <v>11</v>
      </c>
      <c r="E1341" s="0" t="n">
        <v>2.00389877355982</v>
      </c>
    </row>
    <row r="1342" customFormat="false" ht="12.75" hidden="false" customHeight="false" outlineLevel="0" collapsed="false">
      <c r="A1342" s="0" t="n">
        <v>129</v>
      </c>
      <c r="B1342" s="0" t="n">
        <v>3.26386099248586</v>
      </c>
      <c r="D1342" s="0" t="n">
        <v>11</v>
      </c>
      <c r="E1342" s="0" t="n">
        <v>2.00389877355982</v>
      </c>
    </row>
    <row r="1343" customFormat="false" ht="12.75" hidden="false" customHeight="false" outlineLevel="0" collapsed="false">
      <c r="A1343" s="0" t="n">
        <v>129</v>
      </c>
      <c r="B1343" s="0" t="n">
        <v>3.26386099248586</v>
      </c>
      <c r="D1343" s="0" t="n">
        <v>11</v>
      </c>
      <c r="E1343" s="0" t="n">
        <v>2.00389877355982</v>
      </c>
    </row>
    <row r="1344" customFormat="false" ht="12.75" hidden="false" customHeight="false" outlineLevel="0" collapsed="false">
      <c r="A1344" s="0" t="n">
        <v>129</v>
      </c>
      <c r="B1344" s="0" t="n">
        <v>3.26386099248586</v>
      </c>
      <c r="D1344" s="0" t="n">
        <v>11</v>
      </c>
      <c r="E1344" s="0" t="n">
        <v>2.00389877355982</v>
      </c>
    </row>
    <row r="1345" customFormat="false" ht="12.75" hidden="false" customHeight="false" outlineLevel="0" collapsed="false">
      <c r="A1345" s="0" t="n">
        <v>130</v>
      </c>
      <c r="B1345" s="0" t="n">
        <v>3.26713621186905</v>
      </c>
      <c r="D1345" s="0" t="n">
        <v>11</v>
      </c>
      <c r="E1345" s="0" t="n">
        <v>2.00389877355982</v>
      </c>
    </row>
    <row r="1346" customFormat="false" ht="12.75" hidden="false" customHeight="false" outlineLevel="0" collapsed="false">
      <c r="A1346" s="0" t="n">
        <v>130</v>
      </c>
      <c r="B1346" s="0" t="n">
        <v>3.26713621186905</v>
      </c>
      <c r="D1346" s="0" t="n">
        <v>11</v>
      </c>
      <c r="E1346" s="0" t="n">
        <v>2.00389877355982</v>
      </c>
    </row>
    <row r="1347" customFormat="false" ht="12.75" hidden="false" customHeight="false" outlineLevel="0" collapsed="false">
      <c r="A1347" s="0" t="n">
        <v>130</v>
      </c>
      <c r="B1347" s="0" t="n">
        <v>3.26713621186905</v>
      </c>
      <c r="D1347" s="0" t="n">
        <v>11</v>
      </c>
      <c r="E1347" s="0" t="n">
        <v>2.00389877355982</v>
      </c>
    </row>
    <row r="1348" customFormat="false" ht="12.75" hidden="false" customHeight="false" outlineLevel="0" collapsed="false">
      <c r="A1348" s="0" t="n">
        <v>130</v>
      </c>
      <c r="B1348" s="0" t="n">
        <v>3.26713621186905</v>
      </c>
      <c r="D1348" s="0" t="n">
        <v>11</v>
      </c>
      <c r="E1348" s="0" t="n">
        <v>2.00389877355982</v>
      </c>
    </row>
    <row r="1349" customFormat="false" ht="12.75" hidden="false" customHeight="false" outlineLevel="0" collapsed="false">
      <c r="A1349" s="0" t="n">
        <v>130</v>
      </c>
      <c r="B1349" s="0" t="n">
        <v>3.26713621186905</v>
      </c>
      <c r="D1349" s="0" t="n">
        <v>11</v>
      </c>
      <c r="E1349" s="0" t="n">
        <v>2.00389877355982</v>
      </c>
    </row>
    <row r="1350" customFormat="false" ht="12.75" hidden="false" customHeight="false" outlineLevel="0" collapsed="false">
      <c r="A1350" s="0" t="n">
        <v>130</v>
      </c>
      <c r="B1350" s="0" t="n">
        <v>3.26713621186905</v>
      </c>
      <c r="D1350" s="0" t="n">
        <v>11</v>
      </c>
      <c r="E1350" s="0" t="n">
        <v>2.00389877355982</v>
      </c>
    </row>
    <row r="1351" customFormat="false" ht="12.75" hidden="false" customHeight="false" outlineLevel="0" collapsed="false">
      <c r="A1351" s="0" t="n">
        <v>130</v>
      </c>
      <c r="B1351" s="0" t="n">
        <v>3.26713621186905</v>
      </c>
      <c r="D1351" s="0" t="n">
        <v>11</v>
      </c>
      <c r="E1351" s="0" t="n">
        <v>2.00389877355982</v>
      </c>
    </row>
    <row r="1352" customFormat="false" ht="12.75" hidden="false" customHeight="false" outlineLevel="0" collapsed="false">
      <c r="A1352" s="0" t="n">
        <v>130</v>
      </c>
      <c r="B1352" s="0" t="n">
        <v>3.26713621186905</v>
      </c>
      <c r="D1352" s="0" t="n">
        <v>11</v>
      </c>
      <c r="E1352" s="0" t="n">
        <v>2.00389877355982</v>
      </c>
    </row>
    <row r="1353" customFormat="false" ht="12.75" hidden="false" customHeight="false" outlineLevel="0" collapsed="false">
      <c r="A1353" s="0" t="n">
        <v>130</v>
      </c>
      <c r="B1353" s="0" t="n">
        <v>3.26713621186905</v>
      </c>
      <c r="D1353" s="0" t="n">
        <v>11</v>
      </c>
      <c r="E1353" s="0" t="n">
        <v>2.00389877355982</v>
      </c>
    </row>
    <row r="1354" customFormat="false" ht="12.75" hidden="false" customHeight="false" outlineLevel="0" collapsed="false">
      <c r="A1354" s="0" t="n">
        <v>131</v>
      </c>
      <c r="B1354" s="0" t="n">
        <v>3.27038192759547</v>
      </c>
      <c r="D1354" s="0" t="n">
        <v>11</v>
      </c>
      <c r="E1354" s="0" t="n">
        <v>2.00389877355982</v>
      </c>
    </row>
    <row r="1355" customFormat="false" ht="12.75" hidden="false" customHeight="false" outlineLevel="0" collapsed="false">
      <c r="A1355" s="0" t="n">
        <v>131</v>
      </c>
      <c r="B1355" s="0" t="n">
        <v>3.27038192759547</v>
      </c>
      <c r="D1355" s="0" t="n">
        <v>11</v>
      </c>
      <c r="E1355" s="0" t="n">
        <v>2.00389877355982</v>
      </c>
    </row>
    <row r="1356" customFormat="false" ht="12.75" hidden="false" customHeight="false" outlineLevel="0" collapsed="false">
      <c r="A1356" s="0" t="n">
        <v>131</v>
      </c>
      <c r="B1356" s="0" t="n">
        <v>3.27038192759547</v>
      </c>
      <c r="D1356" s="0" t="n">
        <v>11</v>
      </c>
      <c r="E1356" s="0" t="n">
        <v>2.00389877355982</v>
      </c>
    </row>
    <row r="1357" customFormat="false" ht="12.75" hidden="false" customHeight="false" outlineLevel="0" collapsed="false">
      <c r="A1357" s="0" t="n">
        <v>131</v>
      </c>
      <c r="B1357" s="0" t="n">
        <v>3.27038192759547</v>
      </c>
      <c r="D1357" s="0" t="n">
        <v>11</v>
      </c>
      <c r="E1357" s="0" t="n">
        <v>2.00389877355982</v>
      </c>
    </row>
    <row r="1358" customFormat="false" ht="12.75" hidden="false" customHeight="false" outlineLevel="0" collapsed="false">
      <c r="A1358" s="0" t="n">
        <v>132</v>
      </c>
      <c r="B1358" s="0" t="n">
        <v>3.27359862763462</v>
      </c>
      <c r="D1358" s="0" t="n">
        <v>11</v>
      </c>
      <c r="E1358" s="0" t="n">
        <v>2.00389877355982</v>
      </c>
    </row>
    <row r="1359" customFormat="false" ht="12.75" hidden="false" customHeight="false" outlineLevel="0" collapsed="false">
      <c r="A1359" s="0" t="n">
        <v>132</v>
      </c>
      <c r="B1359" s="0" t="n">
        <v>3.27359862763462</v>
      </c>
      <c r="D1359" s="0" t="n">
        <v>11</v>
      </c>
      <c r="E1359" s="0" t="n">
        <v>2.00389877355982</v>
      </c>
    </row>
    <row r="1360" customFormat="false" ht="12.75" hidden="false" customHeight="false" outlineLevel="0" collapsed="false">
      <c r="A1360" s="0" t="n">
        <v>132</v>
      </c>
      <c r="B1360" s="0" t="n">
        <v>3.27359862763462</v>
      </c>
      <c r="D1360" s="0" t="n">
        <v>11</v>
      </c>
      <c r="E1360" s="0" t="n">
        <v>2.00389877355982</v>
      </c>
    </row>
    <row r="1361" customFormat="false" ht="12.75" hidden="false" customHeight="false" outlineLevel="0" collapsed="false">
      <c r="A1361" s="0" t="n">
        <v>132</v>
      </c>
      <c r="B1361" s="0" t="n">
        <v>3.27359862763462</v>
      </c>
      <c r="D1361" s="0" t="n">
        <v>11</v>
      </c>
      <c r="E1361" s="0" t="n">
        <v>2.00389877355982</v>
      </c>
    </row>
    <row r="1362" customFormat="false" ht="12.75" hidden="false" customHeight="false" outlineLevel="0" collapsed="false">
      <c r="A1362" s="0" t="n">
        <v>132</v>
      </c>
      <c r="B1362" s="0" t="n">
        <v>3.27359862763462</v>
      </c>
      <c r="D1362" s="0" t="n">
        <v>11</v>
      </c>
      <c r="E1362" s="0" t="n">
        <v>2.00389877355982</v>
      </c>
    </row>
    <row r="1363" customFormat="false" ht="12.75" hidden="false" customHeight="false" outlineLevel="0" collapsed="false">
      <c r="A1363" s="0" t="n">
        <v>132</v>
      </c>
      <c r="B1363" s="0" t="n">
        <v>3.27359862763462</v>
      </c>
      <c r="D1363" s="0" t="n">
        <v>11</v>
      </c>
      <c r="E1363" s="0" t="n">
        <v>2.00389877355982</v>
      </c>
    </row>
    <row r="1364" customFormat="false" ht="12.75" hidden="false" customHeight="false" outlineLevel="0" collapsed="false">
      <c r="A1364" s="0" t="n">
        <v>132</v>
      </c>
      <c r="B1364" s="0" t="n">
        <v>3.27359862763462</v>
      </c>
      <c r="D1364" s="0" t="n">
        <v>11</v>
      </c>
      <c r="E1364" s="0" t="n">
        <v>2.00389877355982</v>
      </c>
    </row>
    <row r="1365" customFormat="false" ht="12.75" hidden="false" customHeight="false" outlineLevel="0" collapsed="false">
      <c r="A1365" s="0" t="n">
        <v>133</v>
      </c>
      <c r="B1365" s="0" t="n">
        <v>3.27678678826573</v>
      </c>
      <c r="D1365" s="0" t="n">
        <v>11</v>
      </c>
      <c r="E1365" s="0" t="n">
        <v>2.00389877355982</v>
      </c>
    </row>
    <row r="1366" customFormat="false" ht="12.75" hidden="false" customHeight="false" outlineLevel="0" collapsed="false">
      <c r="A1366" s="0" t="n">
        <v>133</v>
      </c>
      <c r="B1366" s="0" t="n">
        <v>3.27678678826573</v>
      </c>
      <c r="D1366" s="0" t="n">
        <v>11</v>
      </c>
      <c r="E1366" s="0" t="n">
        <v>2.00389877355982</v>
      </c>
    </row>
    <row r="1367" customFormat="false" ht="12.75" hidden="false" customHeight="false" outlineLevel="0" collapsed="false">
      <c r="A1367" s="0" t="n">
        <v>134</v>
      </c>
      <c r="B1367" s="0" t="n">
        <v>3.27994687444331</v>
      </c>
      <c r="D1367" s="0" t="n">
        <v>11.1</v>
      </c>
      <c r="E1367" s="0" t="n">
        <v>2.01014285098701</v>
      </c>
    </row>
    <row r="1368" customFormat="false" ht="12.75" hidden="false" customHeight="false" outlineLevel="0" collapsed="false">
      <c r="A1368" s="0" t="n">
        <v>134</v>
      </c>
      <c r="B1368" s="0" t="n">
        <v>3.27994687444331</v>
      </c>
      <c r="D1368" s="0" t="n">
        <v>11.2</v>
      </c>
      <c r="E1368" s="0" t="n">
        <v>2.0163223209883</v>
      </c>
    </row>
    <row r="1369" customFormat="false" ht="12.75" hidden="false" customHeight="false" outlineLevel="0" collapsed="false">
      <c r="A1369" s="0" t="n">
        <v>134</v>
      </c>
      <c r="B1369" s="0" t="n">
        <v>3.27994687444331</v>
      </c>
      <c r="D1369" s="0" t="n">
        <v>11.2</v>
      </c>
      <c r="E1369" s="0" t="n">
        <v>2.0163223209883</v>
      </c>
    </row>
    <row r="1370" customFormat="false" ht="12.75" hidden="false" customHeight="false" outlineLevel="0" collapsed="false">
      <c r="A1370" s="0" t="n">
        <v>134</v>
      </c>
      <c r="B1370" s="0" t="n">
        <v>3.27994687444331</v>
      </c>
      <c r="D1370" s="0" t="n">
        <v>11.2</v>
      </c>
      <c r="E1370" s="0" t="n">
        <v>2.0163223209883</v>
      </c>
    </row>
    <row r="1371" customFormat="false" ht="12.75" hidden="false" customHeight="false" outlineLevel="0" collapsed="false">
      <c r="A1371" s="0" t="n">
        <v>134</v>
      </c>
      <c r="B1371" s="0" t="n">
        <v>3.27994687444331</v>
      </c>
      <c r="D1371" s="0" t="n">
        <v>11.3</v>
      </c>
      <c r="E1371" s="0" t="n">
        <v>2.02243842002621</v>
      </c>
    </row>
    <row r="1372" customFormat="false" ht="12.75" hidden="false" customHeight="false" outlineLevel="0" collapsed="false">
      <c r="A1372" s="0" t="n">
        <v>134</v>
      </c>
      <c r="B1372" s="0" t="n">
        <v>3.27994687444331</v>
      </c>
      <c r="D1372" s="0" t="n">
        <v>11.3</v>
      </c>
      <c r="E1372" s="0" t="n">
        <v>2.02243842002621</v>
      </c>
    </row>
    <row r="1373" customFormat="false" ht="12.75" hidden="false" customHeight="false" outlineLevel="0" collapsed="false">
      <c r="A1373" s="0" t="n">
        <v>135</v>
      </c>
      <c r="B1373" s="0" t="n">
        <v>3.28307934014853</v>
      </c>
      <c r="D1373" s="0" t="n">
        <v>11.3</v>
      </c>
      <c r="E1373" s="0" t="n">
        <v>2.02243842002621</v>
      </c>
    </row>
    <row r="1374" customFormat="false" ht="12.75" hidden="false" customHeight="false" outlineLevel="0" collapsed="false">
      <c r="A1374" s="0" t="n">
        <v>136</v>
      </c>
      <c r="B1374" s="0" t="n">
        <v>3.28618462872722</v>
      </c>
      <c r="D1374" s="60" t="n">
        <v>11.6</v>
      </c>
      <c r="E1374" s="0" t="n">
        <v>2.04041834826924</v>
      </c>
    </row>
    <row r="1375" customFormat="false" ht="12.75" hidden="false" customHeight="false" outlineLevel="0" collapsed="false">
      <c r="A1375" s="0" t="n">
        <v>136</v>
      </c>
      <c r="B1375" s="0" t="n">
        <v>3.28618462872722</v>
      </c>
      <c r="D1375" s="60" t="n">
        <v>11.6</v>
      </c>
      <c r="E1375" s="0" t="n">
        <v>2.04041834826924</v>
      </c>
    </row>
    <row r="1376" customFormat="false" ht="12.75" hidden="false" customHeight="false" outlineLevel="0" collapsed="false">
      <c r="A1376" s="0" t="n">
        <v>136</v>
      </c>
      <c r="B1376" s="0" t="n">
        <v>3.28618462872722</v>
      </c>
      <c r="D1376" s="60" t="n">
        <v>11.6</v>
      </c>
      <c r="E1376" s="0" t="n">
        <v>2.04041834826924</v>
      </c>
    </row>
    <row r="1377" customFormat="false" ht="12.75" hidden="false" customHeight="false" outlineLevel="0" collapsed="false">
      <c r="A1377" s="0" t="n">
        <v>136</v>
      </c>
      <c r="B1377" s="0" t="n">
        <v>3.28618462872722</v>
      </c>
      <c r="D1377" s="60" t="n">
        <v>11.7</v>
      </c>
      <c r="E1377" s="0" t="n">
        <v>2.04629265958531</v>
      </c>
    </row>
    <row r="1378" customFormat="false" ht="12.75" hidden="false" customHeight="false" outlineLevel="0" collapsed="false">
      <c r="A1378" s="0" t="n">
        <v>136</v>
      </c>
      <c r="B1378" s="0" t="n">
        <v>3.28618462872722</v>
      </c>
      <c r="D1378" s="60" t="n">
        <v>11.7</v>
      </c>
      <c r="E1378" s="0" t="n">
        <v>2.04629265958531</v>
      </c>
    </row>
    <row r="1379" customFormat="false" ht="12.75" hidden="false" customHeight="false" outlineLevel="0" collapsed="false">
      <c r="A1379" s="0" t="n">
        <v>136</v>
      </c>
      <c r="B1379" s="0" t="n">
        <v>3.28618462872722</v>
      </c>
      <c r="D1379" s="60" t="n">
        <v>11.8</v>
      </c>
      <c r="E1379" s="0" t="n">
        <v>2.05210929120854</v>
      </c>
    </row>
    <row r="1380" customFormat="false" ht="12.75" hidden="false" customHeight="false" outlineLevel="0" collapsed="false">
      <c r="A1380" s="0" t="n">
        <v>136</v>
      </c>
      <c r="B1380" s="0" t="n">
        <v>3.28618462872722</v>
      </c>
      <c r="D1380" s="60" t="n">
        <v>11.8</v>
      </c>
      <c r="E1380" s="0" t="n">
        <v>2.05210929120854</v>
      </c>
    </row>
    <row r="1381" customFormat="false" ht="12.75" hidden="false" customHeight="false" outlineLevel="0" collapsed="false">
      <c r="A1381" s="0" t="n">
        <v>136</v>
      </c>
      <c r="B1381" s="0" t="n">
        <v>3.28618462872722</v>
      </c>
      <c r="D1381" s="60" t="n">
        <v>12</v>
      </c>
      <c r="E1381" s="0" t="n">
        <v>2.06357367981256</v>
      </c>
    </row>
    <row r="1382" customFormat="false" ht="12.75" hidden="false" customHeight="false" outlineLevel="0" collapsed="false">
      <c r="A1382" s="0" t="n">
        <v>136</v>
      </c>
      <c r="B1382" s="0" t="n">
        <v>3.28618462872722</v>
      </c>
      <c r="D1382" s="60" t="n">
        <v>12</v>
      </c>
      <c r="E1382" s="0" t="n">
        <v>2.06357367981256</v>
      </c>
    </row>
    <row r="1383" customFormat="false" ht="12.75" hidden="false" customHeight="false" outlineLevel="0" collapsed="false">
      <c r="A1383" s="0" t="n">
        <v>137</v>
      </c>
      <c r="B1383" s="0" t="n">
        <v>3.2892631732151</v>
      </c>
      <c r="D1383" s="60" t="n">
        <v>12</v>
      </c>
      <c r="E1383" s="0" t="n">
        <v>2.06357367981256</v>
      </c>
    </row>
    <row r="1384" customFormat="false" ht="12.75" hidden="false" customHeight="false" outlineLevel="0" collapsed="false">
      <c r="A1384" s="0" t="n">
        <v>137</v>
      </c>
      <c r="B1384" s="0" t="n">
        <v>3.2892631732151</v>
      </c>
      <c r="D1384" s="60" t="n">
        <v>12</v>
      </c>
      <c r="E1384" s="0" t="n">
        <v>2.06357367981256</v>
      </c>
    </row>
    <row r="1385" customFormat="false" ht="12.75" hidden="false" customHeight="false" outlineLevel="0" collapsed="false">
      <c r="A1385" s="0" t="n">
        <v>137</v>
      </c>
      <c r="B1385" s="0" t="n">
        <v>3.2892631732151</v>
      </c>
      <c r="D1385" s="60" t="n">
        <v>12</v>
      </c>
      <c r="E1385" s="0" t="n">
        <v>2.06357367981256</v>
      </c>
    </row>
    <row r="1386" customFormat="false" ht="12.75" hidden="false" customHeight="false" outlineLevel="0" collapsed="false">
      <c r="A1386" s="0" t="n">
        <v>138</v>
      </c>
      <c r="B1386" s="0" t="n">
        <v>3.29231539665071</v>
      </c>
      <c r="D1386" s="60" t="n">
        <v>12</v>
      </c>
      <c r="E1386" s="0" t="n">
        <v>2.06357367981256</v>
      </c>
    </row>
    <row r="1387" customFormat="false" ht="12.75" hidden="false" customHeight="false" outlineLevel="0" collapsed="false">
      <c r="A1387" s="0" t="n">
        <v>138</v>
      </c>
      <c r="B1387" s="0" t="n">
        <v>3.29231539665071</v>
      </c>
      <c r="D1387" s="60" t="n">
        <v>12</v>
      </c>
      <c r="E1387" s="0" t="n">
        <v>2.06357367981256</v>
      </c>
    </row>
    <row r="1388" customFormat="false" ht="12.75" hidden="false" customHeight="false" outlineLevel="0" collapsed="false">
      <c r="A1388" s="0" t="n">
        <v>138</v>
      </c>
      <c r="B1388" s="0" t="n">
        <v>3.29231539665071</v>
      </c>
      <c r="D1388" s="60" t="n">
        <v>12</v>
      </c>
      <c r="E1388" s="0" t="n">
        <v>2.06357367981256</v>
      </c>
    </row>
    <row r="1389" customFormat="false" ht="12.75" hidden="false" customHeight="false" outlineLevel="0" collapsed="false">
      <c r="A1389" s="0" t="n">
        <v>139</v>
      </c>
      <c r="B1389" s="0" t="n">
        <v>3.29534171237667</v>
      </c>
      <c r="D1389" s="60" t="n">
        <v>12</v>
      </c>
      <c r="E1389" s="0" t="n">
        <v>2.06357367981256</v>
      </c>
    </row>
    <row r="1390" customFormat="false" ht="12.75" hidden="false" customHeight="false" outlineLevel="0" collapsed="false">
      <c r="A1390" s="0" t="n">
        <v>140</v>
      </c>
      <c r="B1390" s="0" t="n">
        <v>3.29834252432982</v>
      </c>
      <c r="D1390" s="60" t="n">
        <v>12</v>
      </c>
      <c r="E1390" s="0" t="n">
        <v>2.06357367981256</v>
      </c>
    </row>
    <row r="1391" customFormat="false" ht="12.75" hidden="false" customHeight="false" outlineLevel="0" collapsed="false">
      <c r="A1391" s="0" t="n">
        <v>140</v>
      </c>
      <c r="B1391" s="0" t="n">
        <v>3.29834252432982</v>
      </c>
      <c r="D1391" s="60" t="n">
        <v>12</v>
      </c>
      <c r="E1391" s="0" t="n">
        <v>2.06357367981256</v>
      </c>
    </row>
    <row r="1392" customFormat="false" ht="12.75" hidden="false" customHeight="false" outlineLevel="0" collapsed="false">
      <c r="A1392" s="0" t="n">
        <v>140</v>
      </c>
      <c r="B1392" s="0" t="n">
        <v>3.29834252432982</v>
      </c>
      <c r="D1392" s="60" t="n">
        <v>12</v>
      </c>
      <c r="E1392" s="0" t="n">
        <v>2.06357367981256</v>
      </c>
    </row>
    <row r="1393" customFormat="false" ht="12.75" hidden="false" customHeight="false" outlineLevel="0" collapsed="false">
      <c r="A1393" s="0" t="n">
        <v>141</v>
      </c>
      <c r="B1393" s="0" t="n">
        <v>3.30131822732059</v>
      </c>
      <c r="D1393" s="60" t="n">
        <v>12</v>
      </c>
      <c r="E1393" s="0" t="n">
        <v>2.06357367981256</v>
      </c>
    </row>
    <row r="1394" customFormat="false" ht="12.75" hidden="false" customHeight="false" outlineLevel="0" collapsed="false">
      <c r="A1394" s="0" t="n">
        <v>141</v>
      </c>
      <c r="B1394" s="0" t="n">
        <v>3.30131822732059</v>
      </c>
      <c r="D1394" s="60" t="n">
        <v>12</v>
      </c>
      <c r="E1394" s="0" t="n">
        <v>2.06357367981256</v>
      </c>
    </row>
    <row r="1395" customFormat="false" ht="12.75" hidden="false" customHeight="false" outlineLevel="0" collapsed="false">
      <c r="A1395" s="0" t="n">
        <v>141</v>
      </c>
      <c r="B1395" s="0" t="n">
        <v>3.30131822732059</v>
      </c>
      <c r="D1395" s="60" t="n">
        <v>12</v>
      </c>
      <c r="E1395" s="0" t="n">
        <v>2.06357367981256</v>
      </c>
    </row>
    <row r="1396" customFormat="false" ht="12.75" hidden="false" customHeight="false" outlineLevel="0" collapsed="false">
      <c r="A1396" s="0" t="n">
        <v>141</v>
      </c>
      <c r="B1396" s="0" t="n">
        <v>3.30131822732059</v>
      </c>
      <c r="D1396" s="60" t="n">
        <v>12.2</v>
      </c>
      <c r="E1396" s="0" t="n">
        <v>2.07481957215267</v>
      </c>
    </row>
    <row r="1397" customFormat="false" ht="12.75" hidden="false" customHeight="false" outlineLevel="0" collapsed="false">
      <c r="A1397" s="0" t="n">
        <v>141</v>
      </c>
      <c r="B1397" s="0" t="n">
        <v>3.30131822732059</v>
      </c>
      <c r="D1397" s="60" t="n">
        <v>12.3</v>
      </c>
      <c r="E1397" s="0" t="n">
        <v>2.08036298672233</v>
      </c>
    </row>
    <row r="1398" customFormat="false" ht="12.75" hidden="false" customHeight="false" outlineLevel="0" collapsed="false">
      <c r="A1398" s="0" t="n">
        <v>141</v>
      </c>
      <c r="B1398" s="0" t="n">
        <v>3.30131822732059</v>
      </c>
      <c r="D1398" s="60" t="n">
        <v>12.3</v>
      </c>
      <c r="E1398" s="0" t="n">
        <v>2.08036298672233</v>
      </c>
    </row>
    <row r="1399" customFormat="false" ht="12.75" hidden="false" customHeight="false" outlineLevel="0" collapsed="false">
      <c r="A1399" s="0" t="n">
        <v>142</v>
      </c>
      <c r="B1399" s="0" t="n">
        <v>3.30426920730224</v>
      </c>
      <c r="D1399" s="60" t="n">
        <v>12.5</v>
      </c>
      <c r="E1399" s="0" t="n">
        <v>2.09129534803969</v>
      </c>
    </row>
    <row r="1400" customFormat="false" ht="12.75" hidden="false" customHeight="false" outlineLevel="0" collapsed="false">
      <c r="A1400" s="0" t="n">
        <v>142</v>
      </c>
      <c r="B1400" s="0" t="n">
        <v>3.30426920730224</v>
      </c>
      <c r="D1400" s="60" t="n">
        <v>12.6</v>
      </c>
      <c r="E1400" s="0" t="n">
        <v>2.09668606358154</v>
      </c>
    </row>
    <row r="1401" customFormat="false" ht="12.75" hidden="false" customHeight="false" outlineLevel="0" collapsed="false">
      <c r="A1401" s="0" t="n">
        <v>142</v>
      </c>
      <c r="B1401" s="0" t="n">
        <v>3.30426920730224</v>
      </c>
      <c r="D1401" s="60" t="n">
        <v>12.6</v>
      </c>
      <c r="E1401" s="0" t="n">
        <v>2.09668606358154</v>
      </c>
    </row>
    <row r="1402" customFormat="false" ht="12.75" hidden="false" customHeight="false" outlineLevel="0" collapsed="false">
      <c r="A1402" s="0" t="n">
        <v>142</v>
      </c>
      <c r="B1402" s="0" t="n">
        <v>3.30426920730224</v>
      </c>
      <c r="D1402" s="60" t="n">
        <v>12.7</v>
      </c>
      <c r="E1402" s="0" t="n">
        <v>2.10202761148195</v>
      </c>
    </row>
    <row r="1403" customFormat="false" ht="12.75" hidden="false" customHeight="false" outlineLevel="0" collapsed="false">
      <c r="A1403" s="0" t="n">
        <v>143</v>
      </c>
      <c r="B1403" s="0" t="n">
        <v>3.30719584163025</v>
      </c>
      <c r="D1403" s="60" t="n">
        <v>12.8</v>
      </c>
      <c r="E1403" s="0" t="n">
        <v>2.10732082207633</v>
      </c>
    </row>
    <row r="1404" customFormat="false" ht="12.75" hidden="false" customHeight="false" outlineLevel="0" collapsed="false">
      <c r="A1404" s="0" t="n">
        <v>144</v>
      </c>
      <c r="B1404" s="0" t="n">
        <v>3.31009849931243</v>
      </c>
      <c r="D1404" s="60" t="n">
        <v>12.9</v>
      </c>
      <c r="E1404" s="0" t="n">
        <v>2.11256650532858</v>
      </c>
    </row>
    <row r="1405" customFormat="false" ht="12.75" hidden="false" customHeight="false" outlineLevel="0" collapsed="false">
      <c r="A1405" s="0" t="n">
        <v>144</v>
      </c>
      <c r="B1405" s="0" t="n">
        <v>3.31009849931243</v>
      </c>
      <c r="D1405" s="60" t="n">
        <v>13</v>
      </c>
      <c r="E1405" s="0" t="n">
        <v>2.11776545148417</v>
      </c>
    </row>
    <row r="1406" customFormat="false" ht="12.75" hidden="false" customHeight="false" outlineLevel="0" collapsed="false">
      <c r="A1406" s="0" t="n">
        <v>145</v>
      </c>
      <c r="B1406" s="0" t="n">
        <v>3.31297754125001</v>
      </c>
      <c r="D1406" s="60" t="n">
        <v>13</v>
      </c>
      <c r="E1406" s="0" t="n">
        <v>2.11776545148417</v>
      </c>
    </row>
    <row r="1407" customFormat="false" ht="12.75" hidden="false" customHeight="false" outlineLevel="0" collapsed="false">
      <c r="A1407" s="0" t="n">
        <v>145</v>
      </c>
      <c r="B1407" s="0" t="n">
        <v>3.31297754125001</v>
      </c>
      <c r="D1407" s="60" t="n">
        <v>13</v>
      </c>
      <c r="E1407" s="0" t="n">
        <v>2.11776545148417</v>
      </c>
    </row>
    <row r="1408" customFormat="false" ht="12.75" hidden="false" customHeight="false" outlineLevel="0" collapsed="false">
      <c r="A1408" s="0" t="n">
        <v>145</v>
      </c>
      <c r="B1408" s="0" t="n">
        <v>3.31297754125001</v>
      </c>
      <c r="D1408" s="60" t="n">
        <v>13</v>
      </c>
      <c r="E1408" s="0" t="n">
        <v>2.11776545148417</v>
      </c>
    </row>
    <row r="1409" customFormat="false" ht="12.75" hidden="false" customHeight="false" outlineLevel="0" collapsed="false">
      <c r="A1409" s="0" t="n">
        <v>145</v>
      </c>
      <c r="B1409" s="0" t="n">
        <v>3.31297754125001</v>
      </c>
      <c r="D1409" s="60" t="n">
        <v>13</v>
      </c>
      <c r="E1409" s="0" t="n">
        <v>2.11776545148417</v>
      </c>
    </row>
    <row r="1410" customFormat="false" ht="12.75" hidden="false" customHeight="false" outlineLevel="0" collapsed="false">
      <c r="A1410" s="0" t="n">
        <v>146</v>
      </c>
      <c r="B1410" s="0" t="n">
        <v>3.31583332047024</v>
      </c>
      <c r="D1410" s="60" t="n">
        <v>13</v>
      </c>
      <c r="E1410" s="0" t="n">
        <v>2.11776545148417</v>
      </c>
    </row>
    <row r="1411" customFormat="false" ht="12.75" hidden="false" customHeight="false" outlineLevel="0" collapsed="false">
      <c r="A1411" s="0" t="n">
        <v>147</v>
      </c>
      <c r="B1411" s="0" t="n">
        <v>3.31866618235066</v>
      </c>
      <c r="D1411" s="60" t="n">
        <v>13</v>
      </c>
      <c r="E1411" s="0" t="n">
        <v>2.11776545148417</v>
      </c>
    </row>
    <row r="1412" customFormat="false" ht="12.75" hidden="false" customHeight="false" outlineLevel="0" collapsed="false">
      <c r="A1412" s="0" t="n">
        <v>147</v>
      </c>
      <c r="B1412" s="0" t="n">
        <v>3.31866618235066</v>
      </c>
      <c r="D1412" s="60" t="n">
        <v>13</v>
      </c>
      <c r="E1412" s="0" t="n">
        <v>2.11776545148417</v>
      </c>
    </row>
    <row r="1413" customFormat="false" ht="12.75" hidden="false" customHeight="false" outlineLevel="0" collapsed="false">
      <c r="A1413" s="0" t="n">
        <v>148</v>
      </c>
      <c r="B1413" s="0" t="n">
        <v>3.32147646483561</v>
      </c>
      <c r="D1413" s="60" t="n">
        <v>13</v>
      </c>
      <c r="E1413" s="0" t="n">
        <v>2.11776545148417</v>
      </c>
    </row>
    <row r="1414" customFormat="false" ht="12.75" hidden="false" customHeight="false" outlineLevel="0" collapsed="false">
      <c r="A1414" s="0" t="n">
        <v>148</v>
      </c>
      <c r="B1414" s="0" t="n">
        <v>3.32147646483561</v>
      </c>
      <c r="D1414" s="60" t="n">
        <v>13.4</v>
      </c>
      <c r="E1414" s="0" t="n">
        <v>2.13810901435948</v>
      </c>
    </row>
    <row r="1415" customFormat="false" ht="12.75" hidden="false" customHeight="false" outlineLevel="0" collapsed="false">
      <c r="A1415" s="0" t="n">
        <v>149</v>
      </c>
      <c r="B1415" s="0" t="n">
        <v>3.32426449864515</v>
      </c>
      <c r="D1415" s="60" t="n">
        <v>13.6</v>
      </c>
      <c r="E1415" s="0" t="n">
        <v>2.14801957168831</v>
      </c>
    </row>
    <row r="1416" customFormat="false" ht="12.75" hidden="false" customHeight="false" outlineLevel="0" collapsed="false">
      <c r="A1416" s="0" t="n">
        <v>149</v>
      </c>
      <c r="B1416" s="0" t="n">
        <v>3.32426449864515</v>
      </c>
      <c r="D1416" s="60" t="n">
        <v>13.8</v>
      </c>
      <c r="E1416" s="0" t="n">
        <v>2.15776328268235</v>
      </c>
    </row>
    <row r="1417" customFormat="false" ht="12.75" hidden="false" customHeight="false" outlineLevel="0" collapsed="false">
      <c r="A1417" s="0" t="n">
        <v>150</v>
      </c>
      <c r="B1417" s="0" t="n">
        <v>3.32703060747678</v>
      </c>
      <c r="D1417" s="60" t="n">
        <v>14</v>
      </c>
      <c r="E1417" s="0" t="n">
        <v>2.16734531401676</v>
      </c>
    </row>
    <row r="1418" customFormat="false" ht="12.75" hidden="false" customHeight="false" outlineLevel="0" collapsed="false">
      <c r="A1418" s="0" t="n">
        <v>150</v>
      </c>
      <c r="B1418" s="0" t="n">
        <v>3.32703060747678</v>
      </c>
      <c r="D1418" s="60" t="n">
        <v>14</v>
      </c>
      <c r="E1418" s="0" t="n">
        <v>2.16734531401676</v>
      </c>
    </row>
    <row r="1419" customFormat="false" ht="12.75" hidden="false" customHeight="false" outlineLevel="0" collapsed="false">
      <c r="A1419" s="0" t="n">
        <v>150</v>
      </c>
      <c r="B1419" s="0" t="n">
        <v>3.32703060747678</v>
      </c>
      <c r="D1419" s="60" t="n">
        <v>14.5</v>
      </c>
      <c r="E1419" s="0" t="n">
        <v>2.19062490234451</v>
      </c>
    </row>
    <row r="1420" customFormat="false" ht="12.75" hidden="false" customHeight="false" outlineLevel="0" collapsed="false">
      <c r="A1420" s="0" t="n">
        <v>150</v>
      </c>
      <c r="B1420" s="0" t="n">
        <v>3.32703060747678</v>
      </c>
      <c r="D1420" s="60" t="n">
        <v>14.8</v>
      </c>
      <c r="E1420" s="0" t="n">
        <v>2.20415216827486</v>
      </c>
    </row>
    <row r="1421" customFormat="false" ht="12.75" hidden="false" customHeight="false" outlineLevel="0" collapsed="false">
      <c r="A1421" s="0" t="n">
        <v>150</v>
      </c>
      <c r="B1421" s="0" t="n">
        <v>3.32703060747678</v>
      </c>
      <c r="D1421" s="60" t="n">
        <v>15</v>
      </c>
      <c r="E1421" s="0" t="n">
        <v>2.21299566826524</v>
      </c>
    </row>
    <row r="1422" customFormat="false" ht="12.75" hidden="false" customHeight="false" outlineLevel="0" collapsed="false">
      <c r="A1422" s="0" t="n">
        <v>150</v>
      </c>
      <c r="B1422" s="0" t="n">
        <v>3.32703060747678</v>
      </c>
      <c r="D1422" s="60" t="n">
        <v>15</v>
      </c>
      <c r="E1422" s="0" t="n">
        <v>2.21299566826524</v>
      </c>
    </row>
    <row r="1423" customFormat="false" ht="12.75" hidden="false" customHeight="false" outlineLevel="0" collapsed="false">
      <c r="A1423" s="0" t="n">
        <v>150</v>
      </c>
      <c r="B1423" s="0" t="n">
        <v>3.32703060747678</v>
      </c>
      <c r="D1423" s="60" t="n">
        <v>15</v>
      </c>
      <c r="E1423" s="0" t="n">
        <v>2.21299566826524</v>
      </c>
    </row>
    <row r="1424" customFormat="false" ht="12.75" hidden="false" customHeight="false" outlineLevel="0" collapsed="false">
      <c r="A1424" s="0" t="n">
        <v>150</v>
      </c>
      <c r="B1424" s="0" t="n">
        <v>3.32703060747678</v>
      </c>
      <c r="D1424" s="60" t="n">
        <v>15</v>
      </c>
      <c r="E1424" s="0" t="n">
        <v>2.21299566826524</v>
      </c>
    </row>
    <row r="1425" customFormat="false" ht="12.75" hidden="false" customHeight="false" outlineLevel="0" collapsed="false">
      <c r="A1425" s="0" t="n">
        <v>151</v>
      </c>
      <c r="B1425" s="0" t="n">
        <v>3.32977510820014</v>
      </c>
      <c r="D1425" s="60" t="n">
        <v>15</v>
      </c>
      <c r="E1425" s="0" t="n">
        <v>2.21299566826524</v>
      </c>
    </row>
    <row r="1426" customFormat="false" ht="12.75" hidden="false" customHeight="false" outlineLevel="0" collapsed="false">
      <c r="A1426" s="60" t="n">
        <v>153</v>
      </c>
      <c r="B1426" s="0" t="n">
        <v>3.33520051978395</v>
      </c>
      <c r="D1426" s="60" t="n">
        <v>15.6</v>
      </c>
      <c r="E1426" s="0" t="n">
        <v>2.23873066605117</v>
      </c>
    </row>
    <row r="1427" customFormat="false" ht="12.75" hidden="false" customHeight="false" outlineLevel="0" collapsed="false">
      <c r="A1427" s="60" t="n">
        <v>154</v>
      </c>
      <c r="B1427" s="0" t="n">
        <v>3.33788203190599</v>
      </c>
      <c r="D1427" s="60" t="n">
        <v>16</v>
      </c>
      <c r="E1427" s="0" t="n">
        <v>2.2552605383429</v>
      </c>
    </row>
    <row r="1428" customFormat="false" ht="12.75" hidden="false" customHeight="false" outlineLevel="0" collapsed="false">
      <c r="A1428" s="60" t="n">
        <v>154</v>
      </c>
      <c r="B1428" s="0" t="n">
        <v>3.33788203190599</v>
      </c>
      <c r="D1428" s="60" t="n">
        <v>16</v>
      </c>
      <c r="E1428" s="0" t="n">
        <v>2.2552605383429</v>
      </c>
    </row>
    <row r="1429" customFormat="false" ht="12.75" hidden="false" customHeight="false" outlineLevel="0" collapsed="false">
      <c r="A1429" s="60" t="n">
        <v>155</v>
      </c>
      <c r="B1429" s="0" t="n">
        <v>3.34054313878832</v>
      </c>
      <c r="D1429" s="60" t="n">
        <v>16</v>
      </c>
      <c r="E1429" s="0" t="n">
        <v>2.2552605383429</v>
      </c>
    </row>
    <row r="1430" customFormat="false" ht="12.75" hidden="false" customHeight="false" outlineLevel="0" collapsed="false">
      <c r="A1430" s="60" t="n">
        <v>155</v>
      </c>
      <c r="B1430" s="0" t="n">
        <v>3.34054313878832</v>
      </c>
      <c r="D1430" s="60" t="n">
        <v>16</v>
      </c>
      <c r="E1430" s="0" t="n">
        <v>2.2552605383429</v>
      </c>
    </row>
    <row r="1431" customFormat="false" ht="12.75" hidden="false" customHeight="false" outlineLevel="0" collapsed="false">
      <c r="A1431" s="60" t="n">
        <v>155</v>
      </c>
      <c r="B1431" s="0" t="n">
        <v>3.34054313878832</v>
      </c>
      <c r="D1431" s="60" t="n">
        <v>16</v>
      </c>
      <c r="E1431" s="0" t="n">
        <v>2.2552605383429</v>
      </c>
    </row>
    <row r="1432" customFormat="false" ht="12.75" hidden="false" customHeight="false" outlineLevel="0" collapsed="false">
      <c r="A1432" s="60" t="n">
        <v>156</v>
      </c>
      <c r="B1432" s="0" t="n">
        <v>3.34318412585935</v>
      </c>
      <c r="D1432" s="61" t="n">
        <v>16.2</v>
      </c>
      <c r="E1432" s="0" t="n">
        <v>2.26334752894095</v>
      </c>
    </row>
    <row r="1433" customFormat="false" ht="12.75" hidden="false" customHeight="false" outlineLevel="0" collapsed="false">
      <c r="A1433" s="60" t="n">
        <v>159</v>
      </c>
      <c r="B1433" s="0" t="n">
        <v>3.35098913655594</v>
      </c>
      <c r="D1433" s="61" t="n">
        <v>16.2</v>
      </c>
      <c r="E1433" s="0" t="n">
        <v>2.26334752894095</v>
      </c>
    </row>
    <row r="1434" customFormat="false" ht="12.75" hidden="false" customHeight="false" outlineLevel="0" collapsed="false">
      <c r="A1434" s="60" t="n">
        <v>159</v>
      </c>
      <c r="B1434" s="0" t="n">
        <v>3.35098913655594</v>
      </c>
      <c r="D1434" s="61" t="n">
        <v>16.4</v>
      </c>
      <c r="E1434" s="0" t="n">
        <v>2.27132007044434</v>
      </c>
    </row>
    <row r="1435" customFormat="false" ht="12.75" hidden="false" customHeight="false" outlineLevel="0" collapsed="false">
      <c r="A1435" s="60" t="n">
        <v>160</v>
      </c>
      <c r="B1435" s="0" t="n">
        <v>3.35355238513971</v>
      </c>
      <c r="D1435" s="61" t="n">
        <v>17</v>
      </c>
      <c r="E1435" s="0" t="n">
        <v>2.29458030360441</v>
      </c>
    </row>
    <row r="1436" customFormat="false" ht="12.75" hidden="false" customHeight="false" outlineLevel="0" collapsed="false">
      <c r="A1436" s="60" t="n">
        <v>161</v>
      </c>
      <c r="B1436" s="0" t="n">
        <v>3.35609685720064</v>
      </c>
      <c r="D1436" s="61" t="n">
        <v>17</v>
      </c>
      <c r="E1436" s="0" t="n">
        <v>2.29458030360441</v>
      </c>
    </row>
    <row r="1437" customFormat="false" ht="12.75" hidden="false" customHeight="false" outlineLevel="0" collapsed="false">
      <c r="A1437" s="60" t="n">
        <v>161</v>
      </c>
      <c r="B1437" s="0" t="n">
        <v>3.35609685720064</v>
      </c>
      <c r="D1437" s="61" t="n">
        <v>17</v>
      </c>
      <c r="E1437" s="0" t="n">
        <v>2.29458030360441</v>
      </c>
    </row>
    <row r="1438" customFormat="false" ht="12.75" hidden="false" customHeight="false" outlineLevel="0" collapsed="false">
      <c r="A1438" s="60" t="n">
        <v>163</v>
      </c>
      <c r="B1438" s="0" t="n">
        <v>3.36113047838675</v>
      </c>
      <c r="D1438" s="61" t="n">
        <v>17.2</v>
      </c>
      <c r="E1438" s="0" t="n">
        <v>2.30212381020655</v>
      </c>
    </row>
    <row r="1439" customFormat="false" ht="12.75" hidden="false" customHeight="false" outlineLevel="0" collapsed="false">
      <c r="A1439" s="60" t="n">
        <v>164</v>
      </c>
      <c r="B1439" s="0" t="n">
        <v>3.36362011860291</v>
      </c>
      <c r="D1439" s="61" t="n">
        <v>17.2</v>
      </c>
      <c r="E1439" s="0" t="n">
        <v>2.30212381020655</v>
      </c>
    </row>
    <row r="1440" customFormat="false" ht="12.75" hidden="false" customHeight="false" outlineLevel="0" collapsed="false">
      <c r="A1440" s="60" t="n">
        <v>164</v>
      </c>
      <c r="B1440" s="0" t="n">
        <v>3.36362011860291</v>
      </c>
      <c r="D1440" s="61" t="n">
        <v>17.3</v>
      </c>
      <c r="E1440" s="0" t="n">
        <v>2.30585768477441</v>
      </c>
    </row>
    <row r="1441" customFormat="false" ht="12.75" hidden="false" customHeight="false" outlineLevel="0" collapsed="false">
      <c r="A1441" s="60" t="n">
        <v>166</v>
      </c>
      <c r="B1441" s="0" t="n">
        <v>3.36854625062945</v>
      </c>
      <c r="D1441" s="61" t="n">
        <v>17.5</v>
      </c>
      <c r="E1441" s="0" t="n">
        <v>2.31325123721057</v>
      </c>
    </row>
    <row r="1442" customFormat="false" ht="12.75" hidden="false" customHeight="false" outlineLevel="0" collapsed="false">
      <c r="A1442" s="60" t="n">
        <v>168</v>
      </c>
      <c r="B1442" s="0" t="n">
        <v>3.373403055076</v>
      </c>
      <c r="D1442" s="61" t="n">
        <v>17.6</v>
      </c>
      <c r="E1442" s="0" t="n">
        <v>2.31691152254429</v>
      </c>
    </row>
    <row r="1443" customFormat="false" ht="12.75" hidden="false" customHeight="false" outlineLevel="0" collapsed="false">
      <c r="A1443" s="60" t="n">
        <v>168</v>
      </c>
      <c r="B1443" s="0" t="n">
        <v>3.373403055076</v>
      </c>
      <c r="D1443" s="61" t="n">
        <v>17.8</v>
      </c>
      <c r="E1443" s="0" t="n">
        <v>2.3241605895816</v>
      </c>
    </row>
    <row r="1444" customFormat="false" ht="12.75" hidden="false" customHeight="false" outlineLevel="0" collapsed="false">
      <c r="A1444" s="60" t="n">
        <v>169</v>
      </c>
      <c r="B1444" s="0" t="n">
        <v>3.37580601950814</v>
      </c>
      <c r="D1444" s="61" t="n">
        <v>17.9</v>
      </c>
      <c r="E1444" s="0" t="n">
        <v>2.3277499468591</v>
      </c>
    </row>
    <row r="1445" customFormat="false" ht="12.75" hidden="false" customHeight="false" outlineLevel="0" collapsed="false">
      <c r="A1445" s="60" t="n">
        <v>169</v>
      </c>
      <c r="B1445" s="0" t="n">
        <v>3.37580601950814</v>
      </c>
      <c r="D1445" s="61" t="n">
        <v>18</v>
      </c>
      <c r="E1445" s="60" t="n">
        <v>2.33131622859551</v>
      </c>
    </row>
    <row r="1446" customFormat="false" ht="12.75" hidden="false" customHeight="false" outlineLevel="0" collapsed="false">
      <c r="A1446" s="60" t="n">
        <v>176</v>
      </c>
      <c r="B1446" s="0" t="n">
        <v>3.39217169833291</v>
      </c>
      <c r="D1446" s="61" t="n">
        <v>18</v>
      </c>
      <c r="E1446" s="60" t="n">
        <v>2.33131622859551</v>
      </c>
    </row>
    <row r="1447" customFormat="false" ht="12.75" hidden="false" customHeight="false" outlineLevel="0" collapsed="false">
      <c r="A1447" s="60" t="n">
        <v>176</v>
      </c>
      <c r="B1447" s="0" t="n">
        <v>3.39217169833291</v>
      </c>
      <c r="D1447" s="61" t="n">
        <v>18.3</v>
      </c>
      <c r="E1447" s="60" t="n">
        <v>2.34187934992345</v>
      </c>
    </row>
    <row r="1448" customFormat="false" ht="12.75" hidden="false" customHeight="false" outlineLevel="0" collapsed="false">
      <c r="A1448" s="60" t="n">
        <v>180</v>
      </c>
      <c r="B1448" s="0" t="n">
        <v>3.40118343300657</v>
      </c>
      <c r="D1448" s="61" t="n">
        <v>19</v>
      </c>
      <c r="E1448" s="60" t="n">
        <v>2.3657681768298</v>
      </c>
    </row>
    <row r="1449" customFormat="false" ht="12.75" hidden="false" customHeight="false" outlineLevel="0" collapsed="false">
      <c r="A1449" s="60" t="n">
        <v>182</v>
      </c>
      <c r="B1449" s="60" t="n">
        <v>3.40560139586858</v>
      </c>
      <c r="D1449" s="61" t="n">
        <v>19.2</v>
      </c>
      <c r="E1449" s="60" t="n">
        <v>2.37240735391553</v>
      </c>
    </row>
    <row r="1450" customFormat="false" ht="12.75" hidden="false" customHeight="false" outlineLevel="0" collapsed="false">
      <c r="A1450" s="60" t="n">
        <v>185</v>
      </c>
      <c r="B1450" s="60" t="n">
        <v>3.41212236232043</v>
      </c>
      <c r="D1450" s="61" t="n">
        <v>19.6</v>
      </c>
      <c r="E1450" s="60" t="n">
        <v>2.38544936439182</v>
      </c>
    </row>
    <row r="1451" customFormat="false" ht="12.75" hidden="false" customHeight="false" outlineLevel="0" collapsed="false">
      <c r="A1451" s="60" t="n">
        <v>185</v>
      </c>
      <c r="B1451" s="60" t="n">
        <v>3.41212236232043</v>
      </c>
      <c r="D1451" s="61" t="n">
        <v>19.6</v>
      </c>
      <c r="E1451" s="60" t="n">
        <v>2.38544936439182</v>
      </c>
    </row>
    <row r="1452" customFormat="false" ht="12.75" hidden="false" customHeight="false" outlineLevel="0" collapsed="false">
      <c r="A1452" s="60" t="n">
        <v>192</v>
      </c>
      <c r="B1452" s="60" t="n">
        <v>3.42686604843585</v>
      </c>
      <c r="D1452" s="61" t="n">
        <v>19.7</v>
      </c>
      <c r="E1452" s="60" t="n">
        <v>2.38866189113661</v>
      </c>
    </row>
    <row r="1453" customFormat="false" ht="12.75" hidden="false" customHeight="false" outlineLevel="0" collapsed="false">
      <c r="A1453" s="60" t="n">
        <v>194</v>
      </c>
      <c r="B1453" s="60" t="n">
        <v>3.43096267438748</v>
      </c>
      <c r="D1453" s="61" t="n">
        <v>22.3</v>
      </c>
      <c r="E1453" s="60" t="n">
        <v>2.46614297314729</v>
      </c>
    </row>
    <row r="1454" customFormat="false" ht="12.75" hidden="false" customHeight="false" outlineLevel="0" collapsed="false">
      <c r="A1454" s="61" t="n">
        <v>200</v>
      </c>
      <c r="B1454" s="60" t="n">
        <v>3.44296058415972</v>
      </c>
      <c r="D1454" s="61" t="n">
        <v>23</v>
      </c>
      <c r="E1454" s="60" t="n">
        <v>2.48523047108593</v>
      </c>
    </row>
    <row r="1455" customFormat="false" ht="12.75" hidden="false" customHeight="false" outlineLevel="0" collapsed="false">
      <c r="A1455" s="61" t="n">
        <v>201</v>
      </c>
      <c r="B1455" s="60" t="n">
        <v>3.44491904835071</v>
      </c>
      <c r="D1455" s="61" t="n">
        <v>23.3</v>
      </c>
      <c r="E1455" s="60" t="n">
        <v>2.49320654449418</v>
      </c>
    </row>
    <row r="1456" customFormat="false" ht="12.75" hidden="false" customHeight="false" outlineLevel="0" collapsed="false">
      <c r="A1456" s="61" t="n">
        <v>211</v>
      </c>
      <c r="B1456" s="60" t="n">
        <v>3.46389476813582</v>
      </c>
      <c r="D1456" s="61" t="n">
        <v>23.3</v>
      </c>
      <c r="E1456" s="60" t="n">
        <v>2.49320654449418</v>
      </c>
    </row>
    <row r="1457" customFormat="false" ht="12.75" hidden="false" customHeight="false" outlineLevel="0" collapsed="false">
      <c r="A1457" s="61" t="n">
        <v>212</v>
      </c>
      <c r="B1457" s="60" t="n">
        <v>3.46573396821875</v>
      </c>
      <c r="D1457" s="61" t="n">
        <v>23.3</v>
      </c>
      <c r="E1457" s="60" t="n">
        <v>2.49320654449418</v>
      </c>
    </row>
    <row r="1458" customFormat="false" ht="12.75" hidden="false" customHeight="false" outlineLevel="0" collapsed="false">
      <c r="A1458" s="61" t="n">
        <v>232</v>
      </c>
      <c r="B1458" s="60" t="n">
        <v>3.50051006852564</v>
      </c>
      <c r="D1458" s="61" t="n">
        <v>23.7</v>
      </c>
      <c r="E1458" s="60" t="n">
        <v>2.50365879482604</v>
      </c>
    </row>
    <row r="1459" customFormat="false" ht="12.75" hidden="false" customHeight="false" outlineLevel="0" collapsed="false">
      <c r="A1459" s="61" t="n">
        <v>238</v>
      </c>
      <c r="B1459" s="60" t="n">
        <v>3.51025957662243</v>
      </c>
      <c r="D1459" s="61" t="n">
        <v>25</v>
      </c>
      <c r="E1459" s="60" t="n">
        <v>2.53627201130961</v>
      </c>
    </row>
    <row r="1460" customFormat="false" ht="12.75" hidden="false" customHeight="false" outlineLevel="0" collapsed="false">
      <c r="A1460" s="61" t="n">
        <v>242</v>
      </c>
      <c r="B1460" s="60" t="n">
        <v>3.51660000096499</v>
      </c>
      <c r="D1460" s="61" t="n">
        <v>31.3</v>
      </c>
      <c r="E1460" s="60" t="n">
        <v>2.6706169906042</v>
      </c>
    </row>
    <row r="1461" customFormat="false" ht="12.75" hidden="false" customHeight="false" outlineLevel="0" collapsed="false">
      <c r="A1461" s="61" t="n">
        <v>407</v>
      </c>
      <c r="B1461" s="61" t="n">
        <v>3.70529691213194</v>
      </c>
      <c r="D1461" s="61" t="n">
        <v>48.6</v>
      </c>
      <c r="E1461" s="60" t="n">
        <v>2.92051244522016</v>
      </c>
    </row>
    <row r="5001" customFormat="false" ht="12.75" hidden="false" customHeight="false" outlineLevel="0" collapsed="false">
      <c r="CV5001" s="0" t="n">
        <v>35</v>
      </c>
      <c r="CW5001" s="0" t="n">
        <v>0</v>
      </c>
      <c r="CX5001" s="0" t="n">
        <v>35</v>
      </c>
      <c r="CY5001" s="0" t="n">
        <v>17.5797133525574</v>
      </c>
      <c r="CZ5001" s="0" t="n">
        <v>2.64135252570894</v>
      </c>
      <c r="DA5001" s="0" t="n">
        <v>0</v>
      </c>
      <c r="DB5001" s="0" t="n">
        <v>2.64135252570894</v>
      </c>
      <c r="DC5001" s="0" t="n">
        <v>0.110319877046653</v>
      </c>
      <c r="DD5001" s="0" t="n">
        <v>35</v>
      </c>
      <c r="DE5001" s="0" t="n">
        <v>-3.33401584744147</v>
      </c>
      <c r="DF5001" s="0" t="n">
        <v>2.64135252570894</v>
      </c>
      <c r="DG5001" s="0" t="n">
        <v>-3.33401584744147</v>
      </c>
      <c r="DH5001" s="0" t="n">
        <v>1.3</v>
      </c>
      <c r="DI5001" s="0" t="n">
        <v>0</v>
      </c>
      <c r="DJ5001" s="0" t="n">
        <v>1.3</v>
      </c>
      <c r="DK5001" s="0" t="n">
        <v>74.7121033183935</v>
      </c>
      <c r="DL5001" s="0" t="n">
        <v>0.257118732623399</v>
      </c>
      <c r="DM5001" s="0" t="n">
        <v>0</v>
      </c>
      <c r="DN5001" s="0" t="n">
        <v>0.257118732623399</v>
      </c>
      <c r="DO5001" s="0" t="n">
        <v>0.495020844244641</v>
      </c>
      <c r="DP5001" s="0" t="n">
        <v>1.3</v>
      </c>
      <c r="DQ5001" s="0" t="n">
        <v>-3.33401584744147</v>
      </c>
      <c r="DR5001" s="0" t="n">
        <v>0.257118732623399</v>
      </c>
      <c r="DS5001" s="0" t="n">
        <v>-3.33401584744147</v>
      </c>
      <c r="GR5001" s="0" t="n">
        <v>35</v>
      </c>
      <c r="GS5001" s="0" t="n">
        <v>0</v>
      </c>
      <c r="GT5001" s="0" t="n">
        <v>1.3</v>
      </c>
      <c r="GU5001" s="0" t="n">
        <v>0</v>
      </c>
    </row>
    <row r="5002" customFormat="false" ht="12.75" hidden="false" customHeight="false" outlineLevel="0" collapsed="false">
      <c r="CV5002" s="0" t="n">
        <v>35</v>
      </c>
      <c r="CW5002" s="0" t="n">
        <v>3</v>
      </c>
      <c r="CX5002" s="0" t="n">
        <v>42.44</v>
      </c>
      <c r="CY5002" s="0" t="n">
        <v>30.8383443007323</v>
      </c>
      <c r="CZ5002" s="0" t="n">
        <v>2.64135252570894</v>
      </c>
      <c r="DA5002" s="0" t="n">
        <v>1</v>
      </c>
      <c r="DB5002" s="0" t="n">
        <v>2.6626314134374</v>
      </c>
      <c r="DC5002" s="0" t="n">
        <v>0.212922175578106</v>
      </c>
      <c r="DD5002" s="0" t="n">
        <v>37</v>
      </c>
      <c r="DE5002" s="0" t="n">
        <v>-3.05834305207729</v>
      </c>
      <c r="DF5002" s="0" t="n">
        <v>2.6708932496208</v>
      </c>
      <c r="DG5002" s="0" t="n">
        <v>-3.05834305207729</v>
      </c>
      <c r="DH5002" s="0" t="n">
        <v>1.3</v>
      </c>
      <c r="DI5002" s="0" t="n">
        <v>11</v>
      </c>
      <c r="DJ5002" s="0" t="n">
        <v>2.246</v>
      </c>
      <c r="DK5002" s="0" t="n">
        <v>106.879455190636</v>
      </c>
      <c r="DL5002" s="0" t="n">
        <v>0.257118732623399</v>
      </c>
      <c r="DM5002" s="0" t="n">
        <v>2</v>
      </c>
      <c r="DN5002" s="0" t="n">
        <v>0.310386606875335</v>
      </c>
      <c r="DO5002" s="0" t="n">
        <v>0.819702372668902</v>
      </c>
      <c r="DP5002" s="0" t="n">
        <v>1.4</v>
      </c>
      <c r="DQ5002" s="0" t="n">
        <v>-3.05834305207729</v>
      </c>
      <c r="DR5002" s="0" t="n">
        <v>0.327877469169113</v>
      </c>
      <c r="DS5002" s="0" t="n">
        <v>-3.05834305207729</v>
      </c>
      <c r="GR5002" s="0" t="n">
        <v>37</v>
      </c>
      <c r="GS5002" s="0" t="n">
        <v>0</v>
      </c>
      <c r="GT5002" s="0" t="n">
        <v>1.4</v>
      </c>
      <c r="GU5002" s="0" t="n">
        <v>0</v>
      </c>
    </row>
    <row r="5003" customFormat="false" ht="12.75" hidden="false" customHeight="false" outlineLevel="0" collapsed="false">
      <c r="CV5003" s="0" t="n">
        <v>40.2394366197183</v>
      </c>
      <c r="CW5003" s="0" t="n">
        <v>3</v>
      </c>
      <c r="CX5003" s="0" t="n">
        <v>49.88</v>
      </c>
      <c r="CY5003" s="0" t="n">
        <v>50.0824438174424</v>
      </c>
      <c r="CZ5003" s="0" t="n">
        <v>2.66730238879243</v>
      </c>
      <c r="DA5003" s="0" t="n">
        <v>1</v>
      </c>
      <c r="DB5003" s="0" t="n">
        <v>2.68391030116586</v>
      </c>
      <c r="DC5003" s="0" t="n">
        <v>0.39835049890937</v>
      </c>
      <c r="DD5003" s="0" t="n">
        <v>40</v>
      </c>
      <c r="DE5003" s="0" t="n">
        <v>-2.91164805345041</v>
      </c>
      <c r="DF5003" s="0" t="n">
        <v>2.71185237224347</v>
      </c>
      <c r="DG5003" s="0" t="n">
        <v>-2.91164805345041</v>
      </c>
      <c r="DH5003" s="0" t="n">
        <v>1.82555555555556</v>
      </c>
      <c r="DI5003" s="0" t="n">
        <v>11</v>
      </c>
      <c r="DJ5003" s="0" t="n">
        <v>3.192</v>
      </c>
      <c r="DK5003" s="0" t="n">
        <v>141.616254130128</v>
      </c>
      <c r="DL5003" s="0" t="n">
        <v>0.33321569584045</v>
      </c>
      <c r="DM5003" s="0" t="n">
        <v>2</v>
      </c>
      <c r="DN5003" s="0" t="n">
        <v>0.36365448112727</v>
      </c>
      <c r="DO5003" s="0" t="n">
        <v>1.32742123706302</v>
      </c>
      <c r="DP5003" s="0" t="n">
        <v>1.5</v>
      </c>
      <c r="DQ5003" s="0" t="n">
        <v>-2.91164805345041</v>
      </c>
      <c r="DR5003" s="0" t="n">
        <v>0.393028141730254</v>
      </c>
      <c r="DS5003" s="0" t="n">
        <v>-2.91164805345041</v>
      </c>
      <c r="GR5003" s="0" t="n">
        <v>40</v>
      </c>
      <c r="GS5003" s="0" t="n">
        <v>0</v>
      </c>
      <c r="GT5003" s="0" t="n">
        <v>1.5</v>
      </c>
      <c r="GU5003" s="0" t="n">
        <v>-0.00367647058823529</v>
      </c>
    </row>
    <row r="5004" customFormat="false" ht="12.75" hidden="false" customHeight="false" outlineLevel="0" collapsed="false">
      <c r="CV5004" s="0" t="n">
        <v>40.2394366197183</v>
      </c>
      <c r="CW5004" s="0" t="n">
        <v>0</v>
      </c>
      <c r="CX5004" s="0" t="n">
        <v>57.32</v>
      </c>
      <c r="CY5004" s="0" t="n">
        <v>75.30003329012</v>
      </c>
      <c r="CZ5004" s="0" t="n">
        <v>2.66730238879243</v>
      </c>
      <c r="DA5004" s="0" t="n">
        <v>0</v>
      </c>
      <c r="DB5004" s="0" t="n">
        <v>2.70518918889432</v>
      </c>
      <c r="DC5004" s="0" t="n">
        <v>0.722415707636832</v>
      </c>
      <c r="DD5004" s="0" t="n">
        <v>42</v>
      </c>
      <c r="DE5004" s="0" t="n">
        <v>-2.80930210347413</v>
      </c>
      <c r="DF5004" s="0" t="n">
        <v>2.73720054671063</v>
      </c>
      <c r="DG5004" s="0" t="n">
        <v>-2.80930210347413</v>
      </c>
      <c r="DH5004" s="0" t="n">
        <v>1.82555555555556</v>
      </c>
      <c r="DI5004" s="0" t="n">
        <v>0</v>
      </c>
      <c r="DJ5004" s="0" t="n">
        <v>4.138</v>
      </c>
      <c r="DK5004" s="0" t="n">
        <v>173.799121599004</v>
      </c>
      <c r="DL5004" s="0" t="n">
        <v>0.33321569584045</v>
      </c>
      <c r="DM5004" s="0" t="n">
        <v>0</v>
      </c>
      <c r="DN5004" s="0" t="n">
        <v>0.416922355379205</v>
      </c>
      <c r="DO5004" s="0" t="n">
        <v>2.10223467180859</v>
      </c>
      <c r="DP5004" s="0" t="n">
        <v>1.5</v>
      </c>
      <c r="DQ5004" s="0" t="n">
        <v>-2.80930210347413</v>
      </c>
      <c r="DR5004" s="0" t="n">
        <v>0.393028141730254</v>
      </c>
      <c r="DS5004" s="0" t="n">
        <v>-2.80930210347413</v>
      </c>
      <c r="GR5004" s="0" t="n">
        <v>42</v>
      </c>
      <c r="GS5004" s="0" t="n">
        <v>0</v>
      </c>
      <c r="GT5004" s="0" t="n">
        <v>1.5</v>
      </c>
      <c r="GU5004" s="0" t="n">
        <v>0.00367647058823529</v>
      </c>
    </row>
    <row r="5005" customFormat="false" ht="12.75" hidden="false" customHeight="false" outlineLevel="0" collapsed="false">
      <c r="CV5005" s="0" t="n">
        <v>40.2394366197183</v>
      </c>
      <c r="CW5005" s="0" t="n">
        <v>11</v>
      </c>
      <c r="CX5005" s="0" t="n">
        <v>64.76</v>
      </c>
      <c r="CY5005" s="0" t="n">
        <v>104.81417491945</v>
      </c>
      <c r="CZ5005" s="0" t="n">
        <v>2.66730238879243</v>
      </c>
      <c r="DA5005" s="0" t="n">
        <v>1</v>
      </c>
      <c r="DB5005" s="0" t="n">
        <v>2.72646807662278</v>
      </c>
      <c r="DC5005" s="0" t="n">
        <v>1.26994917367682</v>
      </c>
      <c r="DD5005" s="0" t="n">
        <v>43</v>
      </c>
      <c r="DE5005" s="0" t="n">
        <v>-2.72994278883187</v>
      </c>
      <c r="DF5005" s="0" t="n">
        <v>2.74934771623734</v>
      </c>
      <c r="DG5005" s="0" t="n">
        <v>-2.72994278883187</v>
      </c>
      <c r="DH5005" s="0" t="n">
        <v>1.82555555555556</v>
      </c>
      <c r="DI5005" s="0" t="n">
        <v>34</v>
      </c>
      <c r="DJ5005" s="0" t="n">
        <v>5.084</v>
      </c>
      <c r="DK5005" s="0" t="n">
        <v>197.559380001093</v>
      </c>
      <c r="DL5005" s="0" t="n">
        <v>0.33321569584045</v>
      </c>
      <c r="DM5005" s="0" t="n">
        <v>2</v>
      </c>
      <c r="DN5005" s="0" t="n">
        <v>0.47019022963114</v>
      </c>
      <c r="DO5005" s="0" t="n">
        <v>3.25591824429749</v>
      </c>
      <c r="DP5005" s="0" t="n">
        <v>1.6</v>
      </c>
      <c r="DQ5005" s="0" t="n">
        <v>-2.72994278883187</v>
      </c>
      <c r="DR5005" s="0" t="n">
        <v>0.45334716349031</v>
      </c>
      <c r="DS5005" s="0" t="n">
        <v>-2.72994278883187</v>
      </c>
      <c r="GR5005" s="0" t="n">
        <v>43</v>
      </c>
      <c r="GS5005" s="0" t="n">
        <v>-0.0136986301369863</v>
      </c>
      <c r="GT5005" s="0" t="n">
        <v>1.6</v>
      </c>
      <c r="GU5005" s="0" t="n">
        <v>-0.00367647058823529</v>
      </c>
    </row>
    <row r="5006" customFormat="false" ht="12.75" hidden="false" customHeight="false" outlineLevel="0" collapsed="false">
      <c r="CV5006" s="0" t="n">
        <v>45.4788732394366</v>
      </c>
      <c r="CW5006" s="0" t="n">
        <v>11</v>
      </c>
      <c r="CX5006" s="0" t="n">
        <v>72.2</v>
      </c>
      <c r="CY5006" s="0" t="n">
        <v>135.070363257738</v>
      </c>
      <c r="CZ5006" s="0" t="n">
        <v>2.69325225187592</v>
      </c>
      <c r="DA5006" s="0" t="n">
        <v>1</v>
      </c>
      <c r="DB5006" s="0" t="n">
        <v>2.74774696435124</v>
      </c>
      <c r="DC5006" s="0" t="n">
        <v>2.16402784095758</v>
      </c>
      <c r="DD5006" s="0" t="n">
        <v>43</v>
      </c>
      <c r="DE5006" s="0" t="n">
        <v>-2.66476734330676</v>
      </c>
      <c r="DF5006" s="0" t="n">
        <v>2.74934771623734</v>
      </c>
      <c r="DG5006" s="0" t="n">
        <v>-2.66476734330676</v>
      </c>
      <c r="DH5006" s="0" t="n">
        <v>2.35111111111111</v>
      </c>
      <c r="DI5006" s="0" t="n">
        <v>34</v>
      </c>
      <c r="DJ5006" s="0" t="n">
        <v>6.03</v>
      </c>
      <c r="DK5006" s="0" t="n">
        <v>208</v>
      </c>
      <c r="DL5006" s="0" t="n">
        <v>0.4093126590575</v>
      </c>
      <c r="DM5006" s="0" t="n">
        <v>2</v>
      </c>
      <c r="DN5006" s="0" t="n">
        <v>0.523458103883076</v>
      </c>
      <c r="DO5006" s="0" t="n">
        <v>4.93157510627655</v>
      </c>
      <c r="DP5006" s="0" t="n">
        <v>1.6</v>
      </c>
      <c r="DQ5006" s="0" t="n">
        <v>-2.66476734330676</v>
      </c>
      <c r="DR5006" s="0" t="n">
        <v>0.45334716349031</v>
      </c>
      <c r="DS5006" s="0" t="n">
        <v>-2.66476734330676</v>
      </c>
      <c r="GR5006" s="0" t="n">
        <v>43</v>
      </c>
      <c r="GS5006" s="0" t="n">
        <v>0</v>
      </c>
      <c r="GT5006" s="0" t="n">
        <v>1.6</v>
      </c>
      <c r="GU5006" s="0" t="n">
        <v>0.00367647058823529</v>
      </c>
    </row>
    <row r="5007" customFormat="false" ht="12.75" hidden="false" customHeight="false" outlineLevel="0" collapsed="false">
      <c r="CV5007" s="0" t="n">
        <v>45.4788732394366</v>
      </c>
      <c r="CW5007" s="0" t="n">
        <v>0</v>
      </c>
      <c r="CX5007" s="0" t="n">
        <v>79.64</v>
      </c>
      <c r="CY5007" s="0" t="n">
        <v>161.144434900965</v>
      </c>
      <c r="CZ5007" s="0" t="n">
        <v>2.69325225187592</v>
      </c>
      <c r="DA5007" s="0" t="n">
        <v>0</v>
      </c>
      <c r="DB5007" s="0" t="n">
        <v>2.7690258520797</v>
      </c>
      <c r="DC5007" s="0" t="n">
        <v>3.57451144821476</v>
      </c>
      <c r="DD5007" s="0" t="n">
        <v>43</v>
      </c>
      <c r="DE5007" s="0" t="n">
        <v>-2.60926144556864</v>
      </c>
      <c r="DF5007" s="0" t="n">
        <v>2.74934771623734</v>
      </c>
      <c r="DG5007" s="0" t="n">
        <v>-2.60926144556864</v>
      </c>
      <c r="DH5007" s="0" t="n">
        <v>2.35111111111111</v>
      </c>
      <c r="DI5007" s="0" t="n">
        <v>0</v>
      </c>
      <c r="DJ5007" s="0" t="n">
        <v>6.976</v>
      </c>
      <c r="DK5007" s="0" t="n">
        <v>202.835804246674</v>
      </c>
      <c r="DL5007" s="0" t="n">
        <v>0.4093126590575</v>
      </c>
      <c r="DM5007" s="0" t="n">
        <v>0</v>
      </c>
      <c r="DN5007" s="0" t="n">
        <v>0.576725978135011</v>
      </c>
      <c r="DO5007" s="0" t="n">
        <v>7.30495720041094</v>
      </c>
      <c r="DP5007" s="0" t="n">
        <v>1.8</v>
      </c>
      <c r="DQ5007" s="0" t="n">
        <v>-2.60926144556864</v>
      </c>
      <c r="DR5007" s="0" t="n">
        <v>0.561891323850763</v>
      </c>
      <c r="DS5007" s="0" t="n">
        <v>-2.60926144556864</v>
      </c>
      <c r="GR5007" s="0" t="n">
        <v>43</v>
      </c>
      <c r="GS5007" s="0" t="n">
        <v>0.0136986301369863</v>
      </c>
      <c r="GT5007" s="0" t="n">
        <v>1.8</v>
      </c>
      <c r="GU5007" s="0" t="n">
        <v>-0.0147058823529412</v>
      </c>
    </row>
    <row r="5008" customFormat="false" ht="12.75" hidden="false" customHeight="false" outlineLevel="0" collapsed="false">
      <c r="CV5008" s="0" t="n">
        <v>45.4788732394366</v>
      </c>
      <c r="CW5008" s="0" t="n">
        <v>6</v>
      </c>
      <c r="CX5008" s="0" t="n">
        <v>87.08</v>
      </c>
      <c r="CY5008" s="0" t="n">
        <v>177.985962657608</v>
      </c>
      <c r="CZ5008" s="0" t="n">
        <v>2.69325225187592</v>
      </c>
      <c r="DA5008" s="0" t="n">
        <v>1</v>
      </c>
      <c r="DB5008" s="0" t="n">
        <v>2.79030473980816</v>
      </c>
      <c r="DC5008" s="0" t="n">
        <v>5.72331811141406</v>
      </c>
      <c r="DD5008" s="0" t="n">
        <v>44</v>
      </c>
      <c r="DE5008" s="0" t="n">
        <v>-2.56079096336622</v>
      </c>
      <c r="DF5008" s="0" t="n">
        <v>2.76116703475938</v>
      </c>
      <c r="DG5008" s="0" t="n">
        <v>-2.56079096336622</v>
      </c>
      <c r="DH5008" s="0" t="n">
        <v>2.35111111111111</v>
      </c>
      <c r="DI5008" s="0" t="n">
        <v>36</v>
      </c>
      <c r="DJ5008" s="0" t="n">
        <v>7.922</v>
      </c>
      <c r="DK5008" s="0" t="n">
        <v>183.206764430088</v>
      </c>
      <c r="DL5008" s="0" t="n">
        <v>0.4093126590575</v>
      </c>
      <c r="DM5008" s="0" t="n">
        <v>2</v>
      </c>
      <c r="DN5008" s="0" t="n">
        <v>0.629993852386946</v>
      </c>
      <c r="DO5008" s="0" t="n">
        <v>10.5820440129389</v>
      </c>
      <c r="DP5008" s="0" t="n">
        <v>1.8</v>
      </c>
      <c r="DQ5008" s="0" t="n">
        <v>-2.56079096336622</v>
      </c>
      <c r="DR5008" s="0" t="n">
        <v>0.561891323850763</v>
      </c>
      <c r="DS5008" s="0" t="n">
        <v>-2.56079096336622</v>
      </c>
      <c r="GR5008" s="0" t="n">
        <v>44</v>
      </c>
      <c r="GS5008" s="0" t="n">
        <v>-0.0410958904109589</v>
      </c>
      <c r="GT5008" s="0" t="n">
        <v>1.8</v>
      </c>
      <c r="GU5008" s="0" t="n">
        <v>-0.00735294117647059</v>
      </c>
    </row>
    <row r="5009" customFormat="false" ht="12.75" hidden="false" customHeight="false" outlineLevel="0" collapsed="false">
      <c r="CV5009" s="0" t="n">
        <v>50.7183098591549</v>
      </c>
      <c r="CW5009" s="0" t="n">
        <v>6</v>
      </c>
      <c r="CX5009" s="0" t="n">
        <v>94.52</v>
      </c>
      <c r="CY5009" s="0" t="n">
        <v>182</v>
      </c>
      <c r="CZ5009" s="0" t="n">
        <v>2.7192021149594</v>
      </c>
      <c r="DA5009" s="0" t="n">
        <v>1</v>
      </c>
      <c r="DB5009" s="0" t="n">
        <v>2.81158362753662</v>
      </c>
      <c r="DC5009" s="0" t="n">
        <v>8.88293374695721</v>
      </c>
      <c r="DD5009" s="0" t="n">
        <v>44</v>
      </c>
      <c r="DE5009" s="0" t="n">
        <v>-2.51768040154868</v>
      </c>
      <c r="DF5009" s="0" t="n">
        <v>2.76116703475938</v>
      </c>
      <c r="DG5009" s="0" t="n">
        <v>-2.51768040154868</v>
      </c>
      <c r="DH5009" s="0" t="n">
        <v>2.87666666666667</v>
      </c>
      <c r="DI5009" s="0" t="n">
        <v>36</v>
      </c>
      <c r="DJ5009" s="0" t="n">
        <v>8.868</v>
      </c>
      <c r="DK5009" s="0" t="n">
        <v>153.268883674167</v>
      </c>
      <c r="DL5009" s="0" t="n">
        <v>0.48540962227455</v>
      </c>
      <c r="DM5009" s="0" t="n">
        <v>2</v>
      </c>
      <c r="DN5009" s="0" t="n">
        <v>0.683261726638881</v>
      </c>
      <c r="DO5009" s="0" t="n">
        <v>14.9913697208175</v>
      </c>
      <c r="DP5009" s="0" t="n">
        <v>1.8</v>
      </c>
      <c r="DQ5009" s="0" t="n">
        <v>-2.51768040154868</v>
      </c>
      <c r="DR5009" s="0" t="n">
        <v>0.561891323850763</v>
      </c>
      <c r="DS5009" s="0" t="n">
        <v>-2.51768040154868</v>
      </c>
      <c r="GR5009" s="0" t="n">
        <v>44</v>
      </c>
      <c r="GS5009" s="0" t="n">
        <v>-0.0273972602739726</v>
      </c>
      <c r="GT5009" s="0" t="n">
        <v>1.8</v>
      </c>
      <c r="GU5009" s="0" t="n">
        <v>0</v>
      </c>
    </row>
    <row r="5010" customFormat="false" ht="12.75" hidden="false" customHeight="false" outlineLevel="0" collapsed="false">
      <c r="CV5010" s="0" t="n">
        <v>50.7183098591549</v>
      </c>
      <c r="CW5010" s="0" t="n">
        <v>0</v>
      </c>
      <c r="CX5010" s="0" t="n">
        <v>101.96</v>
      </c>
      <c r="CY5010" s="0" t="n">
        <v>172.29481980577</v>
      </c>
      <c r="CZ5010" s="0" t="n">
        <v>2.7192021149594</v>
      </c>
      <c r="DA5010" s="0" t="n">
        <v>0</v>
      </c>
      <c r="DB5010" s="0" t="n">
        <v>2.83286251526508</v>
      </c>
      <c r="DC5010" s="0" t="n">
        <v>13.3641796492609</v>
      </c>
      <c r="DD5010" s="0" t="n">
        <v>44</v>
      </c>
      <c r="DE5010" s="0" t="n">
        <v>-2.47879582929838</v>
      </c>
      <c r="DF5010" s="0" t="n">
        <v>2.76116703475938</v>
      </c>
      <c r="DG5010" s="0" t="n">
        <v>-2.47879582929838</v>
      </c>
      <c r="DH5010" s="0" t="n">
        <v>2.87666666666667</v>
      </c>
      <c r="DI5010" s="0" t="n">
        <v>0</v>
      </c>
      <c r="DJ5010" s="0" t="n">
        <v>9.814</v>
      </c>
      <c r="DK5010" s="0" t="n">
        <v>118.763253550568</v>
      </c>
      <c r="DL5010" s="0" t="n">
        <v>0.48540962227455</v>
      </c>
      <c r="DM5010" s="0" t="n">
        <v>0</v>
      </c>
      <c r="DN5010" s="0" t="n">
        <v>0.736529600890816</v>
      </c>
      <c r="DO5010" s="0" t="n">
        <v>20.769829437197</v>
      </c>
      <c r="DP5010" s="0" t="n">
        <v>1.8</v>
      </c>
      <c r="DQ5010" s="0" t="n">
        <v>-2.47879582929838</v>
      </c>
      <c r="DR5010" s="0" t="n">
        <v>0.561891323850763</v>
      </c>
      <c r="DS5010" s="0" t="n">
        <v>-2.47879582929838</v>
      </c>
      <c r="GR5010" s="0" t="n">
        <v>44</v>
      </c>
      <c r="GS5010" s="0" t="n">
        <v>-0.0136986301369863</v>
      </c>
      <c r="GT5010" s="0" t="n">
        <v>1.8</v>
      </c>
      <c r="GU5010" s="0" t="n">
        <v>0.00735294117647059</v>
      </c>
    </row>
    <row r="5011" customFormat="false" ht="12.75" hidden="false" customHeight="false" outlineLevel="0" collapsed="false">
      <c r="CV5011" s="0" t="n">
        <v>50.7183098591549</v>
      </c>
      <c r="CW5011" s="0" t="n">
        <v>32</v>
      </c>
      <c r="CX5011" s="0" t="n">
        <v>109.4</v>
      </c>
      <c r="CY5011" s="0" t="n">
        <v>151.003929373194</v>
      </c>
      <c r="CZ5011" s="0" t="n">
        <v>2.7192021149594</v>
      </c>
      <c r="DA5011" s="0" t="n">
        <v>1</v>
      </c>
      <c r="DB5011" s="0" t="n">
        <v>2.85414140299354</v>
      </c>
      <c r="DC5011" s="0" t="n">
        <v>19.4897169406145</v>
      </c>
      <c r="DD5011" s="0" t="n">
        <v>44</v>
      </c>
      <c r="DE5011" s="0" t="n">
        <v>-2.44333300436998</v>
      </c>
      <c r="DF5011" s="0" t="n">
        <v>2.76116703475938</v>
      </c>
      <c r="DG5011" s="0" t="n">
        <v>-2.44333300436998</v>
      </c>
      <c r="DH5011" s="0" t="n">
        <v>2.87666666666667</v>
      </c>
      <c r="DI5011" s="0" t="n">
        <v>141</v>
      </c>
      <c r="DJ5011" s="0" t="n">
        <v>10.76</v>
      </c>
      <c r="DK5011" s="0" t="n">
        <v>85.2365341186656</v>
      </c>
      <c r="DL5011" s="0" t="n">
        <v>0.48540962227455</v>
      </c>
      <c r="DM5011" s="0" t="n">
        <v>0</v>
      </c>
      <c r="DN5011" s="0" t="n">
        <v>0.789797475142752</v>
      </c>
      <c r="DO5011" s="0" t="n">
        <v>28.1413163891806</v>
      </c>
      <c r="DP5011" s="0" t="n">
        <v>1.8</v>
      </c>
      <c r="DQ5011" s="0" t="n">
        <v>-2.44333300436998</v>
      </c>
      <c r="DR5011" s="0" t="n">
        <v>0.561891323850763</v>
      </c>
      <c r="DS5011" s="0" t="n">
        <v>-2.44333300436998</v>
      </c>
      <c r="GR5011" s="0" t="n">
        <v>44</v>
      </c>
      <c r="GS5011" s="0" t="n">
        <v>0</v>
      </c>
      <c r="GT5011" s="0" t="n">
        <v>1.8</v>
      </c>
      <c r="GU5011" s="0" t="n">
        <v>0.0147058823529412</v>
      </c>
    </row>
    <row r="5012" customFormat="false" ht="12.75" hidden="false" customHeight="false" outlineLevel="0" collapsed="false">
      <c r="CV5012" s="0" t="n">
        <v>55.9577464788732</v>
      </c>
      <c r="CW5012" s="0" t="n">
        <v>32</v>
      </c>
      <c r="CX5012" s="0" t="n">
        <v>116.84</v>
      </c>
      <c r="CY5012" s="0" t="n">
        <v>122.523522160123</v>
      </c>
      <c r="CZ5012" s="0" t="n">
        <v>2.74515197804289</v>
      </c>
      <c r="DA5012" s="0" t="n">
        <v>1</v>
      </c>
      <c r="DB5012" s="0" t="n">
        <v>2.875420290722</v>
      </c>
      <c r="DC5012" s="0" t="n">
        <v>27.5515542085427</v>
      </c>
      <c r="DD5012" s="0" t="n">
        <v>44</v>
      </c>
      <c r="DE5012" s="0" t="n">
        <v>-2.41070017953974</v>
      </c>
      <c r="DF5012" s="0" t="n">
        <v>2.76116703475938</v>
      </c>
      <c r="DG5012" s="0" t="n">
        <v>-2.41070017953974</v>
      </c>
      <c r="DH5012" s="0" t="n">
        <v>3.40222222222222</v>
      </c>
      <c r="DI5012" s="0" t="n">
        <v>141</v>
      </c>
      <c r="DJ5012" s="0" t="n">
        <v>11.706</v>
      </c>
      <c r="DK5012" s="0" t="n">
        <v>56.6611103196896</v>
      </c>
      <c r="DL5012" s="0" t="n">
        <v>0.561506585491601</v>
      </c>
      <c r="DM5012" s="0" t="n">
        <v>0</v>
      </c>
      <c r="DN5012" s="0" t="n">
        <v>0.843065349394687</v>
      </c>
      <c r="DO5012" s="0" t="n">
        <v>37.2885719521917</v>
      </c>
      <c r="DP5012" s="0" t="n">
        <v>1.9</v>
      </c>
      <c r="DQ5012" s="0" t="n">
        <v>-2.41070017953974</v>
      </c>
      <c r="DR5012" s="0" t="n">
        <v>0.611060002505214</v>
      </c>
      <c r="DS5012" s="0" t="n">
        <v>-2.41070017953974</v>
      </c>
      <c r="GR5012" s="0" t="n">
        <v>44</v>
      </c>
      <c r="GS5012" s="0" t="n">
        <v>0.0136986301369863</v>
      </c>
      <c r="GT5012" s="0" t="n">
        <v>1.9</v>
      </c>
      <c r="GU5012" s="0" t="n">
        <v>-0.00735294117647059</v>
      </c>
    </row>
    <row r="5013" customFormat="false" ht="12.75" hidden="false" customHeight="false" outlineLevel="0" collapsed="false">
      <c r="CV5013" s="0" t="n">
        <v>55.9577464788732</v>
      </c>
      <c r="CW5013" s="0" t="n">
        <v>0</v>
      </c>
      <c r="CX5013" s="0" t="n">
        <v>124.28</v>
      </c>
      <c r="CY5013" s="0" t="n">
        <v>92.0377288540843</v>
      </c>
      <c r="CZ5013" s="0" t="n">
        <v>2.74515197804289</v>
      </c>
      <c r="DA5013" s="0" t="n">
        <v>0</v>
      </c>
      <c r="DB5013" s="0" t="n">
        <v>2.89669917845046</v>
      </c>
      <c r="DC5013" s="0" t="n">
        <v>37.7540910199376</v>
      </c>
      <c r="DD5013" s="0" t="n">
        <v>44</v>
      </c>
      <c r="DE5013" s="0" t="n">
        <v>-2.38044888812815</v>
      </c>
      <c r="DF5013" s="0" t="n">
        <v>2.76116703475938</v>
      </c>
      <c r="DG5013" s="0" t="n">
        <v>-2.38044888812815</v>
      </c>
      <c r="DH5013" s="0" t="n">
        <v>3.40222222222222</v>
      </c>
      <c r="DI5013" s="0" t="n">
        <v>0</v>
      </c>
      <c r="DJ5013" s="0" t="n">
        <v>12.652</v>
      </c>
      <c r="DK5013" s="0" t="n">
        <v>34.8867073456527</v>
      </c>
      <c r="DL5013" s="0" t="n">
        <v>0.561506585491601</v>
      </c>
      <c r="DM5013" s="0" t="n">
        <v>0</v>
      </c>
      <c r="DN5013" s="0" t="n">
        <v>0.896333223646622</v>
      </c>
      <c r="DO5013" s="0" t="n">
        <v>48.3200035589575</v>
      </c>
      <c r="DP5013" s="0" t="n">
        <v>1.9</v>
      </c>
      <c r="DQ5013" s="0" t="n">
        <v>-2.38044888812815</v>
      </c>
      <c r="DR5013" s="0" t="n">
        <v>0.611060002505214</v>
      </c>
      <c r="DS5013" s="0" t="n">
        <v>-2.38044888812815</v>
      </c>
      <c r="GR5013" s="0" t="n">
        <v>44</v>
      </c>
      <c r="GS5013" s="0" t="n">
        <v>0.0273972602739726</v>
      </c>
      <c r="GT5013" s="0" t="n">
        <v>1.9</v>
      </c>
      <c r="GU5013" s="0" t="n">
        <v>0</v>
      </c>
    </row>
    <row r="5014" customFormat="false" ht="12.75" hidden="false" customHeight="false" outlineLevel="0" collapsed="false">
      <c r="CV5014" s="0" t="n">
        <v>55.9577464788732</v>
      </c>
      <c r="CW5014" s="0" t="n">
        <v>72</v>
      </c>
      <c r="CX5014" s="0" t="n">
        <v>131.72</v>
      </c>
      <c r="CY5014" s="0" t="n">
        <v>64.0070055396969</v>
      </c>
      <c r="CZ5014" s="0" t="n">
        <v>2.74515197804289</v>
      </c>
      <c r="DA5014" s="0" t="n">
        <v>10</v>
      </c>
      <c r="DB5014" s="0" t="n">
        <v>2.91797806617892</v>
      </c>
      <c r="DC5014" s="0" t="n">
        <v>50.1486537411525</v>
      </c>
      <c r="DD5014" s="0" t="n">
        <v>44</v>
      </c>
      <c r="DE5014" s="0" t="n">
        <v>-2.35223087583439</v>
      </c>
      <c r="DF5014" s="0" t="n">
        <v>2.76116703475938</v>
      </c>
      <c r="DG5014" s="0" t="n">
        <v>-2.35223087583439</v>
      </c>
      <c r="DH5014" s="0" t="n">
        <v>3.40222222222222</v>
      </c>
      <c r="DI5014" s="0" t="n">
        <v>68</v>
      </c>
      <c r="DJ5014" s="0" t="n">
        <v>13.598</v>
      </c>
      <c r="DK5014" s="0" t="n">
        <v>19.895299740348</v>
      </c>
      <c r="DL5014" s="0" t="n">
        <v>0.561506585491601</v>
      </c>
      <c r="DM5014" s="0" t="n">
        <v>8</v>
      </c>
      <c r="DN5014" s="0" t="n">
        <v>0.949601097898557</v>
      </c>
      <c r="DO5014" s="0" t="n">
        <v>61.2347610480393</v>
      </c>
      <c r="DP5014" s="0" t="n">
        <v>1.9</v>
      </c>
      <c r="DQ5014" s="0" t="n">
        <v>-2.35223087583439</v>
      </c>
      <c r="DR5014" s="0" t="n">
        <v>0.611060002505214</v>
      </c>
      <c r="DS5014" s="0" t="n">
        <v>-2.35223087583439</v>
      </c>
      <c r="GR5014" s="0" t="n">
        <v>44</v>
      </c>
      <c r="GS5014" s="0" t="n">
        <v>0.0410958904109589</v>
      </c>
      <c r="GT5014" s="0" t="n">
        <v>1.9</v>
      </c>
      <c r="GU5014" s="0" t="n">
        <v>0.00735294117647059</v>
      </c>
    </row>
    <row r="5015" customFormat="false" ht="12.75" hidden="false" customHeight="false" outlineLevel="0" collapsed="false">
      <c r="CV5015" s="0" t="n">
        <v>61.1971830985916</v>
      </c>
      <c r="CW5015" s="0" t="n">
        <v>72</v>
      </c>
      <c r="CX5015" s="0" t="n">
        <v>139.16</v>
      </c>
      <c r="CY5015" s="0" t="n">
        <v>41.2101620770952</v>
      </c>
      <c r="CZ5015" s="0" t="n">
        <v>2.77110184112638</v>
      </c>
      <c r="DA5015" s="0" t="n">
        <v>10</v>
      </c>
      <c r="DB5015" s="0" t="n">
        <v>2.93925695390738</v>
      </c>
      <c r="DC5015" s="0" t="n">
        <v>64.5701631072063</v>
      </c>
      <c r="DD5015" s="0" t="n">
        <v>46</v>
      </c>
      <c r="DE5015" s="0" t="n">
        <v>-2.3257701355236</v>
      </c>
      <c r="DF5015" s="0" t="n">
        <v>2.78388502032005</v>
      </c>
      <c r="DG5015" s="0" t="n">
        <v>-2.3257701355236</v>
      </c>
      <c r="DH5015" s="0" t="n">
        <v>3.92777777777778</v>
      </c>
      <c r="DI5015" s="0" t="n">
        <v>68</v>
      </c>
      <c r="DJ5015" s="0" t="n">
        <v>14.544</v>
      </c>
      <c r="DK5015" s="0" t="n">
        <v>10.5088838995812</v>
      </c>
      <c r="DL5015" s="0" t="n">
        <v>0.637603548708651</v>
      </c>
      <c r="DM5015" s="0" t="n">
        <v>8</v>
      </c>
      <c r="DN5015" s="0" t="n">
        <v>1.00286897215049</v>
      </c>
      <c r="DO5015" s="0" t="n">
        <v>75.8907703048389</v>
      </c>
      <c r="DP5015" s="0" t="n">
        <v>2</v>
      </c>
      <c r="DQ5015" s="0" t="n">
        <v>-2.3257701355236</v>
      </c>
      <c r="DR5015" s="0" t="n">
        <v>0.657328006646997</v>
      </c>
      <c r="DS5015" s="0" t="n">
        <v>-2.3257701355236</v>
      </c>
      <c r="GR5015" s="0" t="n">
        <v>46</v>
      </c>
      <c r="GS5015" s="0" t="n">
        <v>0</v>
      </c>
      <c r="GT5015" s="0" t="n">
        <v>2</v>
      </c>
      <c r="GU5015" s="0" t="n">
        <v>-0.0661764705882353</v>
      </c>
    </row>
    <row r="5016" customFormat="false" ht="12.75" hidden="false" customHeight="false" outlineLevel="0" collapsed="false">
      <c r="CV5016" s="0" t="n">
        <v>61.1971830985916</v>
      </c>
      <c r="CW5016" s="0" t="n">
        <v>0</v>
      </c>
      <c r="CX5016" s="0" t="n">
        <v>146.6</v>
      </c>
      <c r="CY5016" s="0" t="n">
        <v>24.5638440404654</v>
      </c>
      <c r="CZ5016" s="0" t="n">
        <v>2.77110184112638</v>
      </c>
      <c r="DA5016" s="0" t="n">
        <v>0</v>
      </c>
      <c r="DB5016" s="0" t="n">
        <v>2.96053584163584</v>
      </c>
      <c r="DC5016" s="0" t="n">
        <v>80.5901256177482</v>
      </c>
      <c r="DD5016" s="0" t="n">
        <v>49</v>
      </c>
      <c r="DE5016" s="0" t="n">
        <v>-2.30084409302966</v>
      </c>
      <c r="DF5016" s="0" t="n">
        <v>2.81586900048935</v>
      </c>
      <c r="DG5016" s="0" t="n">
        <v>-2.30084409302966</v>
      </c>
      <c r="DH5016" s="0" t="n">
        <v>3.92777777777778</v>
      </c>
      <c r="DI5016" s="0" t="n">
        <v>0</v>
      </c>
      <c r="DJ5016" s="0" t="n">
        <v>15.49</v>
      </c>
      <c r="DK5016" s="0" t="n">
        <v>5.14136343487634</v>
      </c>
      <c r="DL5016" s="0" t="n">
        <v>0.637603548708651</v>
      </c>
      <c r="DM5016" s="0" t="n">
        <v>0</v>
      </c>
      <c r="DN5016" s="0" t="n">
        <v>1.05613684640243</v>
      </c>
      <c r="DO5016" s="0" t="n">
        <v>91.9813455249865</v>
      </c>
      <c r="DP5016" s="0" t="n">
        <v>2</v>
      </c>
      <c r="DQ5016" s="0" t="n">
        <v>-2.30084409302966</v>
      </c>
      <c r="DR5016" s="0" t="n">
        <v>0.657328006646997</v>
      </c>
      <c r="DS5016" s="0" t="n">
        <v>-2.30084409302966</v>
      </c>
      <c r="GR5016" s="0" t="n">
        <v>49</v>
      </c>
      <c r="GS5016" s="0" t="n">
        <v>0</v>
      </c>
      <c r="GT5016" s="0" t="n">
        <v>2</v>
      </c>
      <c r="GU5016" s="0" t="n">
        <v>-0.0588235294117647</v>
      </c>
    </row>
    <row r="5017" customFormat="false" ht="12.75" hidden="false" customHeight="false" outlineLevel="0" collapsed="false">
      <c r="CV5017" s="0" t="n">
        <v>61.1971830985916</v>
      </c>
      <c r="CW5017" s="0" t="n">
        <v>48</v>
      </c>
      <c r="CX5017" s="0" t="n">
        <v>154.04</v>
      </c>
      <c r="CY5017" s="0" t="n">
        <v>13.5551252906956</v>
      </c>
      <c r="CZ5017" s="0" t="n">
        <v>2.77110184112638</v>
      </c>
      <c r="DA5017" s="0" t="n">
        <v>1</v>
      </c>
      <c r="DB5017" s="0" t="n">
        <v>2.9818147293643</v>
      </c>
      <c r="DC5017" s="0" t="n">
        <v>97.5010126911789</v>
      </c>
      <c r="DD5017" s="0" t="n">
        <v>50</v>
      </c>
      <c r="DE5017" s="0" t="n">
        <v>-2.27727056379371</v>
      </c>
      <c r="DF5017" s="0" t="n">
        <v>2.8260215481366</v>
      </c>
      <c r="DG5017" s="0" t="n">
        <v>-2.27727056379371</v>
      </c>
      <c r="DH5017" s="0" t="n">
        <v>3.92777777777778</v>
      </c>
      <c r="DI5017" s="0" t="n">
        <v>161</v>
      </c>
      <c r="DJ5017" s="0" t="n">
        <v>16.436</v>
      </c>
      <c r="DK5017" s="0" t="n">
        <v>2.32978378361265</v>
      </c>
      <c r="DL5017" s="0" t="n">
        <v>0.637603548708651</v>
      </c>
      <c r="DM5017" s="0" t="n">
        <v>24</v>
      </c>
      <c r="DN5017" s="0" t="n">
        <v>1.10940472065436</v>
      </c>
      <c r="DO5017" s="0" t="n">
        <v>109.026085453682</v>
      </c>
      <c r="DP5017" s="0" t="n">
        <v>2</v>
      </c>
      <c r="DQ5017" s="0" t="n">
        <v>-2.27727056379371</v>
      </c>
      <c r="DR5017" s="0" t="n">
        <v>0.657328006646997</v>
      </c>
      <c r="DS5017" s="0" t="n">
        <v>-2.27727056379371</v>
      </c>
      <c r="GR5017" s="0" t="n">
        <v>50</v>
      </c>
      <c r="GS5017" s="0" t="n">
        <v>-0.0205479452054795</v>
      </c>
      <c r="GT5017" s="0" t="n">
        <v>2</v>
      </c>
      <c r="GU5017" s="0" t="n">
        <v>-0.0514705882352941</v>
      </c>
    </row>
    <row r="5018" customFormat="false" ht="12.75" hidden="false" customHeight="false" outlineLevel="0" collapsed="false">
      <c r="CV5018" s="0" t="n">
        <v>66.4366197183099</v>
      </c>
      <c r="CW5018" s="0" t="n">
        <v>48</v>
      </c>
      <c r="CX5018" s="0" t="n">
        <v>161.48</v>
      </c>
      <c r="CY5018" s="0" t="n">
        <v>6.92509821341861</v>
      </c>
      <c r="CZ5018" s="0" t="n">
        <v>2.79705170420987</v>
      </c>
      <c r="DA5018" s="0" t="n">
        <v>1</v>
      </c>
      <c r="DB5018" s="0" t="n">
        <v>3.00309361709276</v>
      </c>
      <c r="DC5018" s="0" t="n">
        <v>114.344101134413</v>
      </c>
      <c r="DD5018" s="0" t="n">
        <v>50</v>
      </c>
      <c r="DE5018" s="0" t="n">
        <v>-2.25489847445208</v>
      </c>
      <c r="DF5018" s="0" t="n">
        <v>2.8260215481366</v>
      </c>
      <c r="DG5018" s="0" t="n">
        <v>-2.25489847445208</v>
      </c>
      <c r="DH5018" s="0" t="n">
        <v>4.45333333333333</v>
      </c>
      <c r="DI5018" s="0" t="n">
        <v>161</v>
      </c>
      <c r="DJ5018" s="0" t="n">
        <v>17.382</v>
      </c>
      <c r="DK5018" s="0" t="n">
        <v>0.977841656709395</v>
      </c>
      <c r="DL5018" s="0" t="n">
        <v>0.713700511925701</v>
      </c>
      <c r="DM5018" s="0" t="n">
        <v>24</v>
      </c>
      <c r="DN5018" s="0" t="n">
        <v>1.1626725949063</v>
      </c>
      <c r="DO5018" s="0" t="n">
        <v>126.380754489599</v>
      </c>
      <c r="DP5018" s="0" t="n">
        <v>2</v>
      </c>
      <c r="DQ5018" s="0" t="n">
        <v>-2.25489847445208</v>
      </c>
      <c r="DR5018" s="0" t="n">
        <v>0.657328006646997</v>
      </c>
      <c r="DS5018" s="0" t="n">
        <v>-2.25489847445208</v>
      </c>
      <c r="GR5018" s="0" t="n">
        <v>50</v>
      </c>
      <c r="GS5018" s="0" t="n">
        <v>-0.00684931506849315</v>
      </c>
      <c r="GT5018" s="0" t="n">
        <v>2</v>
      </c>
      <c r="GU5018" s="0" t="n">
        <v>-0.0441176470588235</v>
      </c>
    </row>
    <row r="5019" customFormat="false" ht="12.75" hidden="false" customHeight="false" outlineLevel="0" collapsed="false">
      <c r="CV5019" s="0" t="n">
        <v>66.4366197183099</v>
      </c>
      <c r="CW5019" s="0" t="n">
        <v>0</v>
      </c>
      <c r="CX5019" s="0" t="n">
        <v>168.92</v>
      </c>
      <c r="CY5019" s="0" t="n">
        <v>3.27539388621767</v>
      </c>
      <c r="CZ5019" s="0" t="n">
        <v>2.79705170420987</v>
      </c>
      <c r="DA5019" s="0" t="n">
        <v>0</v>
      </c>
      <c r="DB5019" s="0" t="n">
        <v>3.02437250482122</v>
      </c>
      <c r="DC5019" s="0" t="n">
        <v>129.985750996324</v>
      </c>
      <c r="DD5019" s="0" t="n">
        <v>50</v>
      </c>
      <c r="DE5019" s="0" t="n">
        <v>-2.23360111358048</v>
      </c>
      <c r="DF5019" s="0" t="n">
        <v>2.8260215481366</v>
      </c>
      <c r="DG5019" s="0" t="n">
        <v>-2.23360111358048</v>
      </c>
      <c r="DH5019" s="0" t="n">
        <v>4.45333333333333</v>
      </c>
      <c r="DI5019" s="0" t="n">
        <v>0</v>
      </c>
      <c r="DJ5019" s="0" t="n">
        <v>18.328</v>
      </c>
      <c r="DK5019" s="0" t="n">
        <v>0.380134296291685</v>
      </c>
      <c r="DL5019" s="0" t="n">
        <v>0.713700511925701</v>
      </c>
      <c r="DM5019" s="0" t="n">
        <v>0</v>
      </c>
      <c r="DN5019" s="0" t="n">
        <v>1.21594046915823</v>
      </c>
      <c r="DO5019" s="0" t="n">
        <v>143.268703913528</v>
      </c>
      <c r="DP5019" s="0" t="n">
        <v>2</v>
      </c>
      <c r="DQ5019" s="0" t="n">
        <v>-2.23360111358048</v>
      </c>
      <c r="DR5019" s="0" t="n">
        <v>0.657328006646997</v>
      </c>
      <c r="DS5019" s="0" t="n">
        <v>-2.23360111358048</v>
      </c>
      <c r="GR5019" s="0" t="n">
        <v>50</v>
      </c>
      <c r="GS5019" s="0" t="n">
        <v>0.00684931506849315</v>
      </c>
      <c r="GT5019" s="0" t="n">
        <v>2</v>
      </c>
      <c r="GU5019" s="0" t="n">
        <v>-0.0367647058823529</v>
      </c>
    </row>
    <row r="5020" customFormat="false" ht="12.75" hidden="false" customHeight="false" outlineLevel="0" collapsed="false">
      <c r="CV5020" s="0" t="n">
        <v>66.4366197183099</v>
      </c>
      <c r="CW5020" s="0" t="n">
        <v>118</v>
      </c>
      <c r="CX5020" s="0" t="n">
        <v>176.36</v>
      </c>
      <c r="CY5020" s="0" t="n">
        <v>1.4342218253872</v>
      </c>
      <c r="CZ5020" s="0" t="n">
        <v>2.79705170420987</v>
      </c>
      <c r="DA5020" s="0" t="n">
        <v>1</v>
      </c>
      <c r="DB5020" s="0" t="n">
        <v>3.04565139254968</v>
      </c>
      <c r="DC5020" s="0" t="n">
        <v>143.236953365496</v>
      </c>
      <c r="DD5020" s="0" t="n">
        <v>50</v>
      </c>
      <c r="DE5020" s="0" t="n">
        <v>-2.21327112520909</v>
      </c>
      <c r="DF5020" s="0" t="n">
        <v>2.8260215481366</v>
      </c>
      <c r="DG5020" s="0" t="n">
        <v>-2.21327112520909</v>
      </c>
      <c r="DH5020" s="0" t="n">
        <v>4.45333333333333</v>
      </c>
      <c r="DI5020" s="0" t="n">
        <v>90</v>
      </c>
      <c r="DJ5020" s="0" t="n">
        <v>19.274</v>
      </c>
      <c r="DK5020" s="0" t="n">
        <v>0.13687406850354</v>
      </c>
      <c r="DL5020" s="0" t="n">
        <v>0.713700511925701</v>
      </c>
      <c r="DM5020" s="0" t="n">
        <v>7</v>
      </c>
      <c r="DN5020" s="0" t="n">
        <v>1.26920834341017</v>
      </c>
      <c r="DO5020" s="0" t="n">
        <v>158.83330910555</v>
      </c>
      <c r="DP5020" s="0" t="n">
        <v>2</v>
      </c>
      <c r="DQ5020" s="0" t="n">
        <v>-2.21327112520909</v>
      </c>
      <c r="DR5020" s="0" t="n">
        <v>0.657328006646997</v>
      </c>
      <c r="DS5020" s="0" t="n">
        <v>-2.21327112520909</v>
      </c>
      <c r="GR5020" s="0" t="n">
        <v>50</v>
      </c>
      <c r="GS5020" s="0" t="n">
        <v>0.0205479452054795</v>
      </c>
      <c r="GT5020" s="0" t="n">
        <v>2</v>
      </c>
      <c r="GU5020" s="0" t="n">
        <v>-0.0294117647058824</v>
      </c>
    </row>
    <row r="5021" customFormat="false" ht="12.75" hidden="false" customHeight="false" outlineLevel="0" collapsed="false">
      <c r="CV5021" s="0" t="n">
        <v>71.6760563380282</v>
      </c>
      <c r="CW5021" s="0" t="n">
        <v>118</v>
      </c>
      <c r="CX5021" s="0" t="n">
        <v>183.8</v>
      </c>
      <c r="CY5021" s="0" t="n">
        <v>0.581412435345976</v>
      </c>
      <c r="CZ5021" s="0" t="n">
        <v>2.82300156729336</v>
      </c>
      <c r="DA5021" s="0" t="n">
        <v>1</v>
      </c>
      <c r="DB5021" s="0" t="n">
        <v>3.06693028027814</v>
      </c>
      <c r="DC5021" s="0" t="n">
        <v>153.000111368729</v>
      </c>
      <c r="DD5021" s="0" t="n">
        <v>51</v>
      </c>
      <c r="DE5021" s="0" t="n">
        <v>-2.19381673036961</v>
      </c>
      <c r="DF5021" s="0" t="n">
        <v>2.83593800057915</v>
      </c>
      <c r="DG5021" s="0" t="n">
        <v>-2.19381673036961</v>
      </c>
      <c r="DH5021" s="0" t="n">
        <v>4.97888888888889</v>
      </c>
      <c r="DI5021" s="0" t="n">
        <v>90</v>
      </c>
      <c r="DJ5021" s="0" t="n">
        <v>20.22</v>
      </c>
      <c r="DK5021" s="0" t="n">
        <v>0.0456479104293405</v>
      </c>
      <c r="DL5021" s="0" t="n">
        <v>0.789797475142752</v>
      </c>
      <c r="DM5021" s="0" t="n">
        <v>7</v>
      </c>
      <c r="DN5021" s="0" t="n">
        <v>1.3224762176621</v>
      </c>
      <c r="DO5021" s="0" t="n">
        <v>172.207356334921</v>
      </c>
      <c r="DP5021" s="0" t="n">
        <v>2</v>
      </c>
      <c r="DQ5021" s="0" t="n">
        <v>-2.19381673036961</v>
      </c>
      <c r="DR5021" s="0" t="n">
        <v>0.657328006646997</v>
      </c>
      <c r="DS5021" s="0" t="n">
        <v>-2.19381673036961</v>
      </c>
      <c r="GR5021" s="0" t="n">
        <v>51</v>
      </c>
      <c r="GS5021" s="0" t="n">
        <v>-0.0136986301369863</v>
      </c>
      <c r="GT5021" s="0" t="n">
        <v>2</v>
      </c>
      <c r="GU5021" s="0" t="n">
        <v>-0.0220588235294118</v>
      </c>
    </row>
    <row r="5022" customFormat="false" ht="12.75" hidden="false" customHeight="false" outlineLevel="0" collapsed="false">
      <c r="CV5022" s="0" t="n">
        <v>71.6760563380282</v>
      </c>
      <c r="CW5022" s="0" t="n">
        <v>0</v>
      </c>
      <c r="CX5022" s="0" t="n">
        <v>191.24</v>
      </c>
      <c r="CY5022" s="0" t="n">
        <v>0.218206408663605</v>
      </c>
      <c r="CZ5022" s="0" t="n">
        <v>2.82300156729336</v>
      </c>
      <c r="DA5022" s="0" t="n">
        <v>0</v>
      </c>
      <c r="DB5022" s="0" t="n">
        <v>3.0882091680066</v>
      </c>
      <c r="DC5022" s="0" t="n">
        <v>158.418451321337</v>
      </c>
      <c r="DD5022" s="0" t="n">
        <v>51</v>
      </c>
      <c r="DE5022" s="0" t="n">
        <v>-2.17515883126352</v>
      </c>
      <c r="DF5022" s="0" t="n">
        <v>2.83593800057915</v>
      </c>
      <c r="DG5022" s="0" t="n">
        <v>-2.17515883126352</v>
      </c>
      <c r="DH5022" s="0" t="n">
        <v>4.97888888888889</v>
      </c>
      <c r="DI5022" s="0" t="n">
        <v>0</v>
      </c>
      <c r="DJ5022" s="0" t="n">
        <v>21.166</v>
      </c>
      <c r="DK5022" s="0" t="n">
        <v>0.0141005557724733</v>
      </c>
      <c r="DL5022" s="0" t="n">
        <v>0.789797475142752</v>
      </c>
      <c r="DM5022" s="0" t="n">
        <v>0</v>
      </c>
      <c r="DN5022" s="0" t="n">
        <v>1.37574409191404</v>
      </c>
      <c r="DO5022" s="0" t="n">
        <v>182.59197197761</v>
      </c>
      <c r="DP5022" s="0" t="n">
        <v>2</v>
      </c>
      <c r="DQ5022" s="0" t="n">
        <v>-2.17515883126352</v>
      </c>
      <c r="DR5022" s="0" t="n">
        <v>0.657328006646997</v>
      </c>
      <c r="DS5022" s="0" t="n">
        <v>-2.17515883126352</v>
      </c>
      <c r="GR5022" s="0" t="n">
        <v>51</v>
      </c>
      <c r="GS5022" s="0" t="n">
        <v>0</v>
      </c>
      <c r="GT5022" s="0" t="n">
        <v>2</v>
      </c>
      <c r="GU5022" s="0" t="n">
        <v>-0.0147058823529412</v>
      </c>
    </row>
    <row r="5023" customFormat="false" ht="12.75" hidden="false" customHeight="false" outlineLevel="0" collapsed="false">
      <c r="CV5023" s="0" t="n">
        <v>71.6760563380282</v>
      </c>
      <c r="CW5023" s="0" t="n">
        <v>83</v>
      </c>
      <c r="CX5023" s="0" t="n">
        <v>198.68</v>
      </c>
      <c r="CY5023" s="0" t="n">
        <v>0.0758168755359967</v>
      </c>
      <c r="CZ5023" s="0" t="n">
        <v>2.82300156729336</v>
      </c>
      <c r="DA5023" s="0" t="n">
        <v>13</v>
      </c>
      <c r="DB5023" s="0" t="n">
        <v>3.10948805573506</v>
      </c>
      <c r="DC5023" s="0" t="n">
        <v>159</v>
      </c>
      <c r="DD5023" s="0" t="n">
        <v>51</v>
      </c>
      <c r="DE5023" s="0" t="n">
        <v>-2.1572287610932</v>
      </c>
      <c r="DF5023" s="0" t="n">
        <v>2.83593800057915</v>
      </c>
      <c r="DG5023" s="0" t="n">
        <v>-2.1572287610932</v>
      </c>
      <c r="DH5023" s="0" t="n">
        <v>4.97888888888889</v>
      </c>
      <c r="DI5023" s="0" t="n">
        <v>208</v>
      </c>
      <c r="DJ5023" s="0" t="n">
        <v>22.112</v>
      </c>
      <c r="DK5023" s="0" t="n">
        <v>0.00403429045058461</v>
      </c>
      <c r="DL5023" s="0" t="n">
        <v>0.789797475142752</v>
      </c>
      <c r="DM5023" s="0" t="n">
        <v>12</v>
      </c>
      <c r="DN5023" s="0" t="n">
        <v>1.42901196616597</v>
      </c>
      <c r="DO5023" s="0" t="n">
        <v>189.335269430282</v>
      </c>
      <c r="DP5023" s="0" t="n">
        <v>2</v>
      </c>
      <c r="DQ5023" s="0" t="n">
        <v>-2.1572287610932</v>
      </c>
      <c r="DR5023" s="0" t="n">
        <v>0.657328006646997</v>
      </c>
      <c r="DS5023" s="0" t="n">
        <v>-2.1572287610932</v>
      </c>
      <c r="GR5023" s="0" t="n">
        <v>51</v>
      </c>
      <c r="GS5023" s="0" t="n">
        <v>0.0136986301369863</v>
      </c>
      <c r="GT5023" s="0" t="n">
        <v>2</v>
      </c>
      <c r="GU5023" s="0" t="n">
        <v>-0.00735294117647059</v>
      </c>
    </row>
    <row r="5024" customFormat="false" ht="12.75" hidden="false" customHeight="false" outlineLevel="0" collapsed="false">
      <c r="CV5024" s="0" t="n">
        <v>76.9154929577465</v>
      </c>
      <c r="CW5024" s="0" t="n">
        <v>83</v>
      </c>
      <c r="CX5024" s="0" t="n">
        <v>206.12</v>
      </c>
      <c r="CY5024" s="0" t="n">
        <v>0.0243881838520892</v>
      </c>
      <c r="CZ5024" s="0" t="n">
        <v>2.84895143037684</v>
      </c>
      <c r="DA5024" s="0" t="n">
        <v>13</v>
      </c>
      <c r="DB5024" s="0" t="n">
        <v>3.13076694346352</v>
      </c>
      <c r="DC5024" s="0" t="n">
        <v>154.691278838619</v>
      </c>
      <c r="DD5024" s="0" t="n">
        <v>52</v>
      </c>
      <c r="DE5024" s="0" t="n">
        <v>-2.13996651375945</v>
      </c>
      <c r="DF5024" s="0" t="n">
        <v>2.84562831878456</v>
      </c>
      <c r="DG5024" s="0" t="n">
        <v>-2.13996651375945</v>
      </c>
      <c r="DH5024" s="0" t="n">
        <v>5.50444444444444</v>
      </c>
      <c r="DI5024" s="0" t="n">
        <v>208</v>
      </c>
      <c r="DJ5024" s="0" t="n">
        <v>23.058</v>
      </c>
      <c r="DK5024" s="0" t="n">
        <v>0.00106908859563608</v>
      </c>
      <c r="DL5024" s="0" t="n">
        <v>0.865894438359802</v>
      </c>
      <c r="DM5024" s="0" t="n">
        <v>12</v>
      </c>
      <c r="DN5024" s="0" t="n">
        <v>1.48227984041791</v>
      </c>
      <c r="DO5024" s="0" t="n">
        <v>192</v>
      </c>
      <c r="DP5024" s="0" t="n">
        <v>2</v>
      </c>
      <c r="DQ5024" s="0" t="n">
        <v>-2.13996651375945</v>
      </c>
      <c r="DR5024" s="0" t="n">
        <v>0.657328006646997</v>
      </c>
      <c r="DS5024" s="0" t="n">
        <v>-2.13996651375945</v>
      </c>
      <c r="GR5024" s="0" t="n">
        <v>52</v>
      </c>
      <c r="GS5024" s="0" t="n">
        <v>-0.0342465753424658</v>
      </c>
      <c r="GT5024" s="0" t="n">
        <v>2</v>
      </c>
      <c r="GU5024" s="0" t="n">
        <v>0</v>
      </c>
    </row>
    <row r="5025" customFormat="false" ht="12.75" hidden="false" customHeight="false" outlineLevel="0" collapsed="false">
      <c r="CV5025" s="0" t="n">
        <v>76.9154929577465</v>
      </c>
      <c r="CW5025" s="0" t="n">
        <v>0</v>
      </c>
      <c r="CX5025" s="0" t="n">
        <v>213.56</v>
      </c>
      <c r="CY5025" s="0" t="n">
        <v>0.0072628693838578</v>
      </c>
      <c r="CZ5025" s="0" t="n">
        <v>2.84895143037684</v>
      </c>
      <c r="DA5025" s="0" t="n">
        <v>0</v>
      </c>
      <c r="DB5025" s="0" t="n">
        <v>3.15204583119198</v>
      </c>
      <c r="DC5025" s="0" t="n">
        <v>145.885416562341</v>
      </c>
      <c r="DD5025" s="0" t="n">
        <v>52</v>
      </c>
      <c r="DE5025" s="0" t="n">
        <v>-2.12331933534231</v>
      </c>
      <c r="DF5025" s="0" t="n">
        <v>2.84562831878456</v>
      </c>
      <c r="DG5025" s="0" t="n">
        <v>-2.12331933534231</v>
      </c>
      <c r="DH5025" s="0" t="n">
        <v>5.50444444444444</v>
      </c>
      <c r="DI5025" s="0" t="n">
        <v>0</v>
      </c>
      <c r="DJ5025" s="0" t="n">
        <v>24.004</v>
      </c>
      <c r="DK5025" s="0" t="n">
        <v>0.000262407252688328</v>
      </c>
      <c r="DL5025" s="0" t="n">
        <v>0.865894438359802</v>
      </c>
      <c r="DM5025" s="0" t="n">
        <v>0</v>
      </c>
      <c r="DN5025" s="0" t="n">
        <v>1.53554771466985</v>
      </c>
      <c r="DO5025" s="0" t="n">
        <v>190.410458626484</v>
      </c>
      <c r="DP5025" s="0" t="n">
        <v>2</v>
      </c>
      <c r="DQ5025" s="0" t="n">
        <v>-2.12331933534231</v>
      </c>
      <c r="DR5025" s="0" t="n">
        <v>0.657328006646997</v>
      </c>
      <c r="DS5025" s="0" t="n">
        <v>-2.12331933534231</v>
      </c>
      <c r="GR5025" s="0" t="n">
        <v>52</v>
      </c>
      <c r="GS5025" s="0" t="n">
        <v>-0.0205479452054795</v>
      </c>
      <c r="GT5025" s="0" t="n">
        <v>2</v>
      </c>
      <c r="GU5025" s="0" t="n">
        <v>0.00735294117647059</v>
      </c>
    </row>
    <row r="5026" customFormat="false" ht="12.75" hidden="false" customHeight="false" outlineLevel="0" collapsed="false">
      <c r="CV5026" s="0" t="n">
        <v>76.9154929577465</v>
      </c>
      <c r="CW5026" s="0" t="n">
        <v>182</v>
      </c>
      <c r="CX5026" s="0" t="n">
        <v>221</v>
      </c>
      <c r="CY5026" s="0" t="n">
        <v>0.00200240630209197</v>
      </c>
      <c r="CZ5026" s="0" t="n">
        <v>2.84895143037684</v>
      </c>
      <c r="DA5026" s="0" t="n">
        <v>23</v>
      </c>
      <c r="DB5026" s="0" t="n">
        <v>3.17332471892044</v>
      </c>
      <c r="DC5026" s="0" t="n">
        <v>133.362974808069</v>
      </c>
      <c r="DD5026" s="0" t="n">
        <v>52</v>
      </c>
      <c r="DE5026" s="0" t="n">
        <v>-2.10724059190411</v>
      </c>
      <c r="DF5026" s="0" t="n">
        <v>2.84562831878456</v>
      </c>
      <c r="DG5026" s="0" t="n">
        <v>-2.10724059190411</v>
      </c>
      <c r="DH5026" s="0" t="n">
        <v>5.50444444444444</v>
      </c>
      <c r="DI5026" s="0" t="n">
        <v>168</v>
      </c>
      <c r="DJ5026" s="0" t="n">
        <v>24.95</v>
      </c>
      <c r="DK5026" s="0" t="n">
        <v>5.96559237431024E-005</v>
      </c>
      <c r="DL5026" s="0" t="n">
        <v>0.865894438359802</v>
      </c>
      <c r="DM5026" s="0" t="n">
        <v>13</v>
      </c>
      <c r="DN5026" s="0" t="n">
        <v>1.58881558892178</v>
      </c>
      <c r="DO5026" s="0" t="n">
        <v>184.671651539389</v>
      </c>
      <c r="DP5026" s="0" t="n">
        <v>2</v>
      </c>
      <c r="DQ5026" s="0" t="n">
        <v>-2.10724059190411</v>
      </c>
      <c r="DR5026" s="0" t="n">
        <v>0.657328006646997</v>
      </c>
      <c r="DS5026" s="0" t="n">
        <v>-2.10724059190411</v>
      </c>
      <c r="GR5026" s="0" t="n">
        <v>52</v>
      </c>
      <c r="GS5026" s="0" t="n">
        <v>-0.00684931506849315</v>
      </c>
      <c r="GT5026" s="0" t="n">
        <v>2</v>
      </c>
      <c r="GU5026" s="0" t="n">
        <v>0.0147058823529412</v>
      </c>
    </row>
    <row r="5027" customFormat="false" ht="12.75" hidden="false" customHeight="false" outlineLevel="0" collapsed="false">
      <c r="CV5027" s="0" t="n">
        <v>82.1549295774648</v>
      </c>
      <c r="CW5027" s="0" t="n">
        <v>182</v>
      </c>
      <c r="CX5027" s="0" t="n">
        <v>228.44</v>
      </c>
      <c r="CY5027" s="0" t="n">
        <v>0.000511106458803877</v>
      </c>
      <c r="CZ5027" s="0" t="n">
        <v>2.87490129346033</v>
      </c>
      <c r="DA5027" s="0" t="n">
        <v>23</v>
      </c>
      <c r="DB5027" s="0" t="n">
        <v>3.1946036066489</v>
      </c>
      <c r="DC5027" s="0" t="n">
        <v>118.177830618948</v>
      </c>
      <c r="DD5027" s="0" t="n">
        <v>52</v>
      </c>
      <c r="DE5027" s="0" t="n">
        <v>-2.09168885085408</v>
      </c>
      <c r="DF5027" s="0" t="n">
        <v>2.84562831878456</v>
      </c>
      <c r="DG5027" s="0" t="n">
        <v>-2.09168885085408</v>
      </c>
      <c r="DH5027" s="0" t="n">
        <v>6.03</v>
      </c>
      <c r="DI5027" s="0" t="n">
        <v>168</v>
      </c>
      <c r="DJ5027" s="0" t="n">
        <v>25.896</v>
      </c>
      <c r="DK5027" s="0" t="n">
        <v>1.2561656648122E-005</v>
      </c>
      <c r="DL5027" s="0" t="n">
        <v>0.941991401576853</v>
      </c>
      <c r="DM5027" s="0" t="n">
        <v>13</v>
      </c>
      <c r="DN5027" s="0" t="n">
        <v>1.64208346317372</v>
      </c>
      <c r="DO5027" s="0" t="n">
        <v>175.157819814051</v>
      </c>
      <c r="DP5027" s="0" t="n">
        <v>2</v>
      </c>
      <c r="DQ5027" s="0" t="n">
        <v>-2.09168885085408</v>
      </c>
      <c r="DR5027" s="0" t="n">
        <v>0.657328006646997</v>
      </c>
      <c r="DS5027" s="0" t="n">
        <v>-2.09168885085408</v>
      </c>
      <c r="GR5027" s="0" t="n">
        <v>52</v>
      </c>
      <c r="GS5027" s="0" t="n">
        <v>0.00684931506849315</v>
      </c>
      <c r="GT5027" s="0" t="n">
        <v>2</v>
      </c>
      <c r="GU5027" s="0" t="n">
        <v>0.0220588235294118</v>
      </c>
    </row>
    <row r="5028" customFormat="false" ht="12.75" hidden="false" customHeight="false" outlineLevel="0" collapsed="false">
      <c r="CV5028" s="0" t="n">
        <v>82.1549295774648</v>
      </c>
      <c r="CW5028" s="0" t="n">
        <v>0</v>
      </c>
      <c r="CX5028" s="0" t="n">
        <v>235.88</v>
      </c>
      <c r="CY5028" s="0" t="n">
        <v>0.000120777415205713</v>
      </c>
      <c r="CZ5028" s="0" t="n">
        <v>2.87490129346033</v>
      </c>
      <c r="DA5028" s="0" t="n">
        <v>0</v>
      </c>
      <c r="DB5028" s="0" t="n">
        <v>3.21588249437736</v>
      </c>
      <c r="DC5028" s="0" t="n">
        <v>101.511231611283</v>
      </c>
      <c r="DD5028" s="0" t="n">
        <v>52</v>
      </c>
      <c r="DE5028" s="0" t="n">
        <v>-2.07662712916667</v>
      </c>
      <c r="DF5028" s="0" t="n">
        <v>2.84562831878456</v>
      </c>
      <c r="DG5028" s="0" t="n">
        <v>-2.07662712916667</v>
      </c>
      <c r="DH5028" s="0" t="n">
        <v>6.03</v>
      </c>
      <c r="DI5028" s="0" t="n">
        <v>0</v>
      </c>
      <c r="DJ5028" s="0" t="n">
        <v>26.842</v>
      </c>
      <c r="DK5028" s="0" t="n">
        <v>2.44994235044582E-006</v>
      </c>
      <c r="DL5028" s="0" t="n">
        <v>0.941991401576853</v>
      </c>
      <c r="DM5028" s="0" t="n">
        <v>0</v>
      </c>
      <c r="DN5028" s="0" t="n">
        <v>1.69535133742565</v>
      </c>
      <c r="DO5028" s="0" t="n">
        <v>162.472062005543</v>
      </c>
      <c r="DP5028" s="0" t="n">
        <v>2</v>
      </c>
      <c r="DQ5028" s="0" t="n">
        <v>-2.07662712916667</v>
      </c>
      <c r="DR5028" s="0" t="n">
        <v>0.657328006646997</v>
      </c>
      <c r="DS5028" s="0" t="n">
        <v>-2.07662712916667</v>
      </c>
      <c r="GR5028" s="0" t="n">
        <v>52</v>
      </c>
      <c r="GS5028" s="0" t="n">
        <v>0.0205479452054795</v>
      </c>
      <c r="GT5028" s="0" t="n">
        <v>2</v>
      </c>
      <c r="GU5028" s="0" t="n">
        <v>0.0294117647058824</v>
      </c>
    </row>
    <row r="5029" customFormat="false" ht="12.75" hidden="false" customHeight="false" outlineLevel="0" collapsed="false">
      <c r="CV5029" s="0" t="n">
        <v>82.1549295774648</v>
      </c>
      <c r="CW5029" s="0" t="n">
        <v>109</v>
      </c>
      <c r="CX5029" s="0" t="n">
        <v>243.32</v>
      </c>
      <c r="CY5029" s="0" t="n">
        <v>2.64225840927587E-005</v>
      </c>
      <c r="CZ5029" s="0" t="n">
        <v>2.87490129346033</v>
      </c>
      <c r="DA5029" s="0" t="n">
        <v>19</v>
      </c>
      <c r="DB5029" s="0" t="n">
        <v>3.23716138210582</v>
      </c>
      <c r="DC5029" s="0" t="n">
        <v>84.5219533165279</v>
      </c>
      <c r="DD5029" s="0" t="n">
        <v>52</v>
      </c>
      <c r="DE5029" s="0" t="n">
        <v>-2.0620222732657</v>
      </c>
      <c r="DF5029" s="0" t="n">
        <v>2.84562831878456</v>
      </c>
      <c r="DG5029" s="0" t="n">
        <v>-2.0620222732657</v>
      </c>
      <c r="DH5029" s="0" t="n">
        <v>6.03</v>
      </c>
      <c r="DI5029" s="0" t="n">
        <v>41</v>
      </c>
      <c r="DJ5029" s="0" t="n">
        <v>27.788</v>
      </c>
      <c r="DK5029" s="0" t="n">
        <v>4.42568413492482E-007</v>
      </c>
      <c r="DL5029" s="0" t="n">
        <v>0.941991401576853</v>
      </c>
      <c r="DM5029" s="0" t="n">
        <v>102</v>
      </c>
      <c r="DN5029" s="0" t="n">
        <v>1.74861921167759</v>
      </c>
      <c r="DO5029" s="0" t="n">
        <v>147.383110309094</v>
      </c>
      <c r="DP5029" s="0" t="n">
        <v>2</v>
      </c>
      <c r="DQ5029" s="0" t="n">
        <v>-2.0620222732657</v>
      </c>
      <c r="DR5029" s="0" t="n">
        <v>0.657328006646997</v>
      </c>
      <c r="DS5029" s="0" t="n">
        <v>-2.0620222732657</v>
      </c>
      <c r="GR5029" s="0" t="n">
        <v>52</v>
      </c>
      <c r="GS5029" s="0" t="n">
        <v>0.0342465753424658</v>
      </c>
      <c r="GT5029" s="0" t="n">
        <v>2</v>
      </c>
      <c r="GU5029" s="0" t="n">
        <v>0.0367647058823529</v>
      </c>
    </row>
    <row r="5030" customFormat="false" ht="12.75" hidden="false" customHeight="false" outlineLevel="0" collapsed="false">
      <c r="CV5030" s="0" t="n">
        <v>87.3943661971831</v>
      </c>
      <c r="CW5030" s="0" t="n">
        <v>109</v>
      </c>
      <c r="CX5030" s="0" t="n">
        <v>250.76</v>
      </c>
      <c r="CY5030" s="0" t="n">
        <v>5.35155561014546E-006</v>
      </c>
      <c r="CZ5030" s="0" t="n">
        <v>2.90085115654382</v>
      </c>
      <c r="DA5030" s="0" t="n">
        <v>19</v>
      </c>
      <c r="DB5030" s="0" t="n">
        <v>3.25844026983428</v>
      </c>
      <c r="DC5030" s="0" t="n">
        <v>68.2185207224446</v>
      </c>
      <c r="DD5030" s="0" t="n">
        <v>53</v>
      </c>
      <c r="DE5030" s="0" t="n">
        <v>-2.04784444376554</v>
      </c>
      <c r="DF5030" s="0" t="n">
        <v>2.85510186200956</v>
      </c>
      <c r="DG5030" s="0" t="n">
        <v>-2.04784444376554</v>
      </c>
      <c r="DH5030" s="0" t="n">
        <v>6.55555555555556</v>
      </c>
      <c r="DI5030" s="0" t="n">
        <v>41</v>
      </c>
      <c r="DJ5030" s="0" t="n">
        <v>28.734</v>
      </c>
      <c r="DK5030" s="0" t="n">
        <v>7.40492334851781E-008</v>
      </c>
      <c r="DL5030" s="0" t="n">
        <v>1.0180883647939</v>
      </c>
      <c r="DM5030" s="0" t="n">
        <v>102</v>
      </c>
      <c r="DN5030" s="0" t="n">
        <v>1.80188708592952</v>
      </c>
      <c r="DO5030" s="0" t="n">
        <v>130.748467208244</v>
      </c>
      <c r="DP5030" s="0" t="n">
        <v>2</v>
      </c>
      <c r="DQ5030" s="0" t="n">
        <v>-2.04784444376554</v>
      </c>
      <c r="DR5030" s="0" t="n">
        <v>0.657328006646997</v>
      </c>
      <c r="DS5030" s="0" t="n">
        <v>-2.04784444376554</v>
      </c>
      <c r="GR5030" s="0" t="n">
        <v>53</v>
      </c>
      <c r="GS5030" s="0" t="n">
        <v>-0.10958904109589</v>
      </c>
      <c r="GT5030" s="0" t="n">
        <v>2</v>
      </c>
      <c r="GU5030" s="0" t="n">
        <v>0.0441176470588235</v>
      </c>
    </row>
    <row r="5031" customFormat="false" ht="12.75" hidden="false" customHeight="false" outlineLevel="0" collapsed="false">
      <c r="CV5031" s="0" t="n">
        <v>87.3943661971831</v>
      </c>
      <c r="CW5031" s="0" t="n">
        <v>0</v>
      </c>
      <c r="CX5031" s="0" t="n">
        <v>258.2</v>
      </c>
      <c r="CY5031" s="0" t="n">
        <v>1.00345983239116E-006</v>
      </c>
      <c r="CZ5031" s="0" t="n">
        <v>2.90085115654382</v>
      </c>
      <c r="DA5031" s="0" t="n">
        <v>0</v>
      </c>
      <c r="DB5031" s="0" t="n">
        <v>3.27971915756274</v>
      </c>
      <c r="DC5031" s="0" t="n">
        <v>53.3718694353309</v>
      </c>
      <c r="DD5031" s="0" t="n">
        <v>53</v>
      </c>
      <c r="DE5031" s="0" t="n">
        <v>-2.03406668443112</v>
      </c>
      <c r="DF5031" s="0" t="n">
        <v>2.85510186200956</v>
      </c>
      <c r="DG5031" s="0" t="n">
        <v>-2.03406668443112</v>
      </c>
      <c r="DH5031" s="0" t="n">
        <v>6.55555555555556</v>
      </c>
      <c r="DI5031" s="0" t="n">
        <v>0</v>
      </c>
      <c r="DJ5031" s="0" t="n">
        <v>29.68</v>
      </c>
      <c r="DK5031" s="0" t="n">
        <v>1.14756243389402E-008</v>
      </c>
      <c r="DL5031" s="0" t="n">
        <v>1.0180883647939</v>
      </c>
      <c r="DM5031" s="0" t="n">
        <v>0</v>
      </c>
      <c r="DN5031" s="0" t="n">
        <v>1.85515496018146</v>
      </c>
      <c r="DO5031" s="0" t="n">
        <v>113.434551620751</v>
      </c>
      <c r="DP5031" s="0" t="n">
        <v>2</v>
      </c>
      <c r="DQ5031" s="0" t="n">
        <v>-2.03406668443112</v>
      </c>
      <c r="DR5031" s="0" t="n">
        <v>0.657328006646997</v>
      </c>
      <c r="DS5031" s="0" t="n">
        <v>-2.03406668443112</v>
      </c>
      <c r="GR5031" s="0" t="n">
        <v>53</v>
      </c>
      <c r="GS5031" s="0" t="n">
        <v>-0.0958904109589041</v>
      </c>
      <c r="GT5031" s="0" t="n">
        <v>2</v>
      </c>
      <c r="GU5031" s="0" t="n">
        <v>0.0514705882352941</v>
      </c>
    </row>
    <row r="5032" customFormat="false" ht="12.75" hidden="false" customHeight="false" outlineLevel="0" collapsed="false">
      <c r="CV5032" s="0" t="n">
        <v>87.3943661971831</v>
      </c>
      <c r="CW5032" s="0" t="n">
        <v>136</v>
      </c>
      <c r="CX5032" s="0" t="n">
        <v>265.64</v>
      </c>
      <c r="CY5032" s="0" t="n">
        <v>1.74194780909879E-007</v>
      </c>
      <c r="CZ5032" s="0" t="n">
        <v>2.90085115654382</v>
      </c>
      <c r="DA5032" s="0" t="n">
        <v>53</v>
      </c>
      <c r="DB5032" s="0" t="n">
        <v>3.3009980452912</v>
      </c>
      <c r="DC5032" s="0" t="n">
        <v>40.4762133706917</v>
      </c>
      <c r="DD5032" s="0" t="n">
        <v>53</v>
      </c>
      <c r="DE5032" s="0" t="n">
        <v>-2.02066455931619</v>
      </c>
      <c r="DF5032" s="0" t="n">
        <v>2.85510186200956</v>
      </c>
      <c r="DG5032" s="0" t="n">
        <v>-2.02066455931619</v>
      </c>
      <c r="DH5032" s="0" t="n">
        <v>6.55555555555556</v>
      </c>
      <c r="DI5032" s="0" t="n">
        <v>141</v>
      </c>
      <c r="DJ5032" s="0" t="n">
        <v>30.626</v>
      </c>
      <c r="DK5032" s="0" t="n">
        <v>1.6472051125168E-009</v>
      </c>
      <c r="DL5032" s="0" t="n">
        <v>1.0180883647939</v>
      </c>
      <c r="DM5032" s="0" t="n">
        <v>41</v>
      </c>
      <c r="DN5032" s="0" t="n">
        <v>1.90842283443339</v>
      </c>
      <c r="DO5032" s="0" t="n">
        <v>96.2440688002037</v>
      </c>
      <c r="DP5032" s="0" t="n">
        <v>2</v>
      </c>
      <c r="DQ5032" s="0" t="n">
        <v>-2.02066455931619</v>
      </c>
      <c r="DR5032" s="0" t="n">
        <v>0.657328006646997</v>
      </c>
      <c r="DS5032" s="0" t="n">
        <v>-2.02066455931619</v>
      </c>
      <c r="GR5032" s="0" t="n">
        <v>53</v>
      </c>
      <c r="GS5032" s="0" t="n">
        <v>-0.0821917808219178</v>
      </c>
      <c r="GT5032" s="0" t="n">
        <v>2</v>
      </c>
      <c r="GU5032" s="0" t="n">
        <v>0.0588235294117647</v>
      </c>
    </row>
    <row r="5033" customFormat="false" ht="12.75" hidden="false" customHeight="false" outlineLevel="0" collapsed="false">
      <c r="CV5033" s="0" t="n">
        <v>92.6338028169014</v>
      </c>
      <c r="CW5033" s="0" t="n">
        <v>136</v>
      </c>
      <c r="CX5033" s="0" t="n">
        <v>273.08</v>
      </c>
      <c r="CY5033" s="0" t="n">
        <v>2.79953229022237E-008</v>
      </c>
      <c r="CZ5033" s="0" t="n">
        <v>2.92680101962731</v>
      </c>
      <c r="DA5033" s="0" t="n">
        <v>53</v>
      </c>
      <c r="DB5033" s="0" t="n">
        <v>3.32227693301966</v>
      </c>
      <c r="DC5033" s="0" t="n">
        <v>29.7553239506975</v>
      </c>
      <c r="DD5033" s="0" t="n">
        <v>53</v>
      </c>
      <c r="DE5033" s="0" t="n">
        <v>-2.00761584550025</v>
      </c>
      <c r="DF5033" s="0" t="n">
        <v>2.85510186200956</v>
      </c>
      <c r="DG5033" s="0" t="n">
        <v>-2.00761584550025</v>
      </c>
      <c r="DH5033" s="0" t="n">
        <v>7.08111111111111</v>
      </c>
      <c r="DI5033" s="0" t="n">
        <v>141</v>
      </c>
      <c r="DJ5033" s="0" t="n">
        <v>31.572</v>
      </c>
      <c r="DK5033" s="0" t="n">
        <v>2.18995223817851E-010</v>
      </c>
      <c r="DL5033" s="0" t="n">
        <v>1.09418532801095</v>
      </c>
      <c r="DM5033" s="0" t="n">
        <v>41</v>
      </c>
      <c r="DN5033" s="0" t="n">
        <v>1.96169070868533</v>
      </c>
      <c r="DO5033" s="0" t="n">
        <v>79.8587401954968</v>
      </c>
      <c r="DP5033" s="0" t="n">
        <v>2</v>
      </c>
      <c r="DQ5033" s="0" t="n">
        <v>-2.00761584550025</v>
      </c>
      <c r="DR5033" s="0" t="n">
        <v>0.657328006646997</v>
      </c>
      <c r="DS5033" s="0" t="n">
        <v>-2.00761584550025</v>
      </c>
      <c r="GR5033" s="0" t="n">
        <v>53</v>
      </c>
      <c r="GS5033" s="0" t="n">
        <v>-0.0684931506849315</v>
      </c>
      <c r="GT5033" s="0" t="n">
        <v>2</v>
      </c>
      <c r="GU5033" s="0" t="n">
        <v>0.0661764705882353</v>
      </c>
    </row>
    <row r="5034" customFormat="false" ht="12.75" hidden="false" customHeight="false" outlineLevel="0" collapsed="false">
      <c r="CV5034" s="0" t="n">
        <v>92.6338028169014</v>
      </c>
      <c r="CW5034" s="0" t="n">
        <v>0</v>
      </c>
      <c r="CX5034" s="0" t="n">
        <v>280.52</v>
      </c>
      <c r="CY5034" s="0" t="n">
        <v>4.16534539463422E-009</v>
      </c>
      <c r="CZ5034" s="0" t="n">
        <v>2.92680101962731</v>
      </c>
      <c r="DA5034" s="0" t="n">
        <v>0</v>
      </c>
      <c r="DB5034" s="0" t="n">
        <v>3.34355582074812</v>
      </c>
      <c r="DC5034" s="0" t="n">
        <v>21.2034648006035</v>
      </c>
      <c r="DD5034" s="0" t="n">
        <v>53</v>
      </c>
      <c r="DE5034" s="0" t="n">
        <v>-1.99490027147679</v>
      </c>
      <c r="DF5034" s="0" t="n">
        <v>2.85510186200956</v>
      </c>
      <c r="DG5034" s="0" t="n">
        <v>-1.99490027147679</v>
      </c>
      <c r="DH5034" s="0" t="n">
        <v>7.08111111111111</v>
      </c>
      <c r="DI5034" s="0" t="n">
        <v>0</v>
      </c>
      <c r="DJ5034" s="0" t="n">
        <v>32.518</v>
      </c>
      <c r="DK5034" s="0" t="n">
        <v>2.69672839365656E-011</v>
      </c>
      <c r="DL5034" s="0" t="n">
        <v>1.09418532801095</v>
      </c>
      <c r="DM5034" s="0" t="n">
        <v>0</v>
      </c>
      <c r="DN5034" s="0" t="n">
        <v>2.01495858293726</v>
      </c>
      <c r="DO5034" s="0" t="n">
        <v>64.8023563874236</v>
      </c>
      <c r="DP5034" s="0" t="n">
        <v>2.1</v>
      </c>
      <c r="DQ5034" s="0" t="n">
        <v>-1.99490027147679</v>
      </c>
      <c r="DR5034" s="0" t="n">
        <v>0.700999210880422</v>
      </c>
      <c r="DS5034" s="0" t="n">
        <v>-1.99490027147679</v>
      </c>
      <c r="GR5034" s="0" t="n">
        <v>53</v>
      </c>
      <c r="GS5034" s="0" t="n">
        <v>-0.0547945205479452</v>
      </c>
      <c r="GT5034" s="0" t="n">
        <v>2.1</v>
      </c>
      <c r="GU5034" s="0" t="n">
        <v>-0.0147058823529412</v>
      </c>
    </row>
    <row r="5035" customFormat="false" ht="12.75" hidden="false" customHeight="false" outlineLevel="0" collapsed="false">
      <c r="CV5035" s="0" t="n">
        <v>92.6338028169014</v>
      </c>
      <c r="CW5035" s="0" t="n">
        <v>149</v>
      </c>
      <c r="CX5035" s="0" t="n">
        <v>287.96</v>
      </c>
      <c r="CY5035" s="0" t="n">
        <v>5.73761963033637E-010</v>
      </c>
      <c r="CZ5035" s="0" t="n">
        <v>2.92680101962731</v>
      </c>
      <c r="DA5035" s="0" t="n">
        <v>35</v>
      </c>
      <c r="DB5035" s="0" t="n">
        <v>3.36483470847658</v>
      </c>
      <c r="DC5035" s="0" t="n">
        <v>14.6462461540911</v>
      </c>
      <c r="DD5035" s="0" t="n">
        <v>53</v>
      </c>
      <c r="DE5035" s="0" t="n">
        <v>-1.98249929326569</v>
      </c>
      <c r="DF5035" s="0" t="n">
        <v>2.85510186200956</v>
      </c>
      <c r="DG5035" s="0" t="n">
        <v>-1.98249929326569</v>
      </c>
      <c r="DH5035" s="0" t="n">
        <v>7.08111111111111</v>
      </c>
      <c r="DI5035" s="0" t="n">
        <v>35</v>
      </c>
      <c r="DJ5035" s="0" t="n">
        <v>33.464</v>
      </c>
      <c r="DK5035" s="0" t="n">
        <v>3.07578075659236E-012</v>
      </c>
      <c r="DL5035" s="0" t="n">
        <v>1.09418532801095</v>
      </c>
      <c r="DM5035" s="0" t="n">
        <v>40</v>
      </c>
      <c r="DN5035" s="0" t="n">
        <v>2.0682264571892</v>
      </c>
      <c r="DO5035" s="0" t="n">
        <v>51.4255571380325</v>
      </c>
      <c r="DP5035" s="0" t="n">
        <v>2.1</v>
      </c>
      <c r="DQ5035" s="0" t="n">
        <v>-1.98249929326569</v>
      </c>
      <c r="DR5035" s="0" t="n">
        <v>0.700999210880422</v>
      </c>
      <c r="DS5035" s="0" t="n">
        <v>-1.98249929326569</v>
      </c>
      <c r="GR5035" s="0" t="n">
        <v>53</v>
      </c>
      <c r="GS5035" s="0" t="n">
        <v>-0.0410958904109589</v>
      </c>
      <c r="GT5035" s="0" t="n">
        <v>2.1</v>
      </c>
      <c r="GU5035" s="0" t="n">
        <v>-0.00735294117647059</v>
      </c>
    </row>
    <row r="5036" customFormat="false" ht="12.75" hidden="false" customHeight="false" outlineLevel="0" collapsed="false">
      <c r="CV5036" s="0" t="n">
        <v>97.8732394366197</v>
      </c>
      <c r="CW5036" s="0" t="n">
        <v>149</v>
      </c>
      <c r="CX5036" s="0" t="n">
        <v>295.4</v>
      </c>
      <c r="CY5036" s="0" t="n">
        <v>7.31690951302487E-011</v>
      </c>
      <c r="CZ5036" s="0" t="n">
        <v>2.95275088271079</v>
      </c>
      <c r="DA5036" s="0" t="n">
        <v>35</v>
      </c>
      <c r="DB5036" s="0" t="n">
        <v>3.38611359620504</v>
      </c>
      <c r="DC5036" s="0" t="n">
        <v>9.80670629644762</v>
      </c>
      <c r="DD5036" s="0" t="n">
        <v>53</v>
      </c>
      <c r="DE5036" s="0" t="n">
        <v>-1.97039590188645</v>
      </c>
      <c r="DF5036" s="0" t="n">
        <v>2.85510186200956</v>
      </c>
      <c r="DG5036" s="0" t="n">
        <v>-1.97039590188645</v>
      </c>
      <c r="DH5036" s="0" t="n">
        <v>7.60666666666667</v>
      </c>
      <c r="DI5036" s="0" t="n">
        <v>35</v>
      </c>
      <c r="DJ5036" s="0" t="n">
        <v>34.41</v>
      </c>
      <c r="DK5036" s="0" t="n">
        <v>3.24929502892474E-013</v>
      </c>
      <c r="DL5036" s="0" t="n">
        <v>1.170282291228</v>
      </c>
      <c r="DM5036" s="0" t="n">
        <v>40</v>
      </c>
      <c r="DN5036" s="0" t="n">
        <v>2.12149433144113</v>
      </c>
      <c r="DO5036" s="0" t="n">
        <v>39.9104915187123</v>
      </c>
      <c r="DP5036" s="0" t="n">
        <v>2.1</v>
      </c>
      <c r="DQ5036" s="0" t="n">
        <v>-1.97039590188645</v>
      </c>
      <c r="DR5036" s="0" t="n">
        <v>0.700999210880422</v>
      </c>
      <c r="DS5036" s="0" t="n">
        <v>-1.97039590188645</v>
      </c>
      <c r="GR5036" s="0" t="n">
        <v>53</v>
      </c>
      <c r="GS5036" s="0" t="n">
        <v>-0.0273972602739726</v>
      </c>
      <c r="GT5036" s="0" t="n">
        <v>2.1</v>
      </c>
      <c r="GU5036" s="0" t="n">
        <v>0</v>
      </c>
    </row>
    <row r="5037" customFormat="false" ht="12.75" hidden="false" customHeight="false" outlineLevel="0" collapsed="false">
      <c r="CV5037" s="0" t="n">
        <v>97.8732394366197</v>
      </c>
      <c r="CW5037" s="0" t="n">
        <v>0</v>
      </c>
      <c r="CX5037" s="0" t="n">
        <v>302.84</v>
      </c>
      <c r="CY5037" s="0" t="n">
        <v>8.63850941215926E-012</v>
      </c>
      <c r="CZ5037" s="0" t="n">
        <v>2.95275088271079</v>
      </c>
      <c r="DA5037" s="0" t="n">
        <v>0</v>
      </c>
      <c r="DB5037" s="0" t="n">
        <v>3.4073924839335</v>
      </c>
      <c r="DC5037" s="0" t="n">
        <v>6.3649845386327</v>
      </c>
      <c r="DD5037" s="0" t="n">
        <v>53</v>
      </c>
      <c r="DE5037" s="0" t="n">
        <v>-1.95857445704936</v>
      </c>
      <c r="DF5037" s="0" t="n">
        <v>2.85510186200956</v>
      </c>
      <c r="DG5037" s="0" t="n">
        <v>-1.95857445704936</v>
      </c>
      <c r="DH5037" s="0" t="n">
        <v>7.60666666666667</v>
      </c>
      <c r="DI5037" s="0" t="n">
        <v>0</v>
      </c>
      <c r="DJ5037" s="0" t="n">
        <v>35.356</v>
      </c>
      <c r="DK5037" s="0" t="n">
        <v>3.17935131603326E-014</v>
      </c>
      <c r="DL5037" s="0" t="n">
        <v>1.170282291228</v>
      </c>
      <c r="DM5037" s="0" t="n">
        <v>0</v>
      </c>
      <c r="DN5037" s="0" t="n">
        <v>2.17476220569307</v>
      </c>
      <c r="DO5037" s="0" t="n">
        <v>30.2910976456874</v>
      </c>
      <c r="DP5037" s="0" t="n">
        <v>2.1</v>
      </c>
      <c r="DQ5037" s="0" t="n">
        <v>-1.95857445704936</v>
      </c>
      <c r="DR5037" s="0" t="n">
        <v>0.700999210880422</v>
      </c>
      <c r="DS5037" s="0" t="n">
        <v>-1.95857445704936</v>
      </c>
      <c r="GR5037" s="0" t="n">
        <v>53</v>
      </c>
      <c r="GS5037" s="0" t="n">
        <v>-0.0136986301369863</v>
      </c>
      <c r="GT5037" s="0" t="n">
        <v>2.1</v>
      </c>
      <c r="GU5037" s="0" t="n">
        <v>0.00735294117647059</v>
      </c>
    </row>
    <row r="5038" customFormat="false" ht="12.75" hidden="false" customHeight="false" outlineLevel="0" collapsed="false">
      <c r="CV5038" s="0" t="n">
        <v>97.8732394366197</v>
      </c>
      <c r="CW5038" s="0" t="n">
        <v>95</v>
      </c>
      <c r="CX5038" s="0" t="n">
        <v>310.28</v>
      </c>
      <c r="CY5038" s="0" t="n">
        <v>9.44202472653125E-013</v>
      </c>
      <c r="CZ5038" s="0" t="n">
        <v>2.95275088271079</v>
      </c>
      <c r="DA5038" s="0" t="n">
        <v>35</v>
      </c>
      <c r="DB5038" s="0" t="n">
        <v>3.42867137166196</v>
      </c>
      <c r="DC5038" s="0" t="n">
        <v>4.00450538394598</v>
      </c>
      <c r="DD5038" s="0" t="n">
        <v>53</v>
      </c>
      <c r="DE5038" s="0" t="n">
        <v>-1.94702054288134</v>
      </c>
      <c r="DF5038" s="0" t="n">
        <v>2.85510186200956</v>
      </c>
      <c r="DG5038" s="0" t="n">
        <v>-1.94702054288134</v>
      </c>
      <c r="DH5038" s="0" t="n">
        <v>7.60666666666667</v>
      </c>
      <c r="DI5038" s="0" t="n">
        <v>94</v>
      </c>
      <c r="DJ5038" s="0" t="n">
        <v>36.302</v>
      </c>
      <c r="DK5038" s="0" t="n">
        <v>2.88139963263902E-015</v>
      </c>
      <c r="DL5038" s="0" t="n">
        <v>1.170282291228</v>
      </c>
      <c r="DM5038" s="0" t="n">
        <v>37</v>
      </c>
      <c r="DN5038" s="0" t="n">
        <v>2.228030079945</v>
      </c>
      <c r="DO5038" s="0" t="n">
        <v>22.4834425647263</v>
      </c>
      <c r="DP5038" s="0" t="n">
        <v>2.1</v>
      </c>
      <c r="DQ5038" s="0" t="n">
        <v>-1.94702054288134</v>
      </c>
      <c r="DR5038" s="0" t="n">
        <v>0.700999210880422</v>
      </c>
      <c r="DS5038" s="0" t="n">
        <v>-1.94702054288134</v>
      </c>
      <c r="GR5038" s="0" t="n">
        <v>53</v>
      </c>
      <c r="GS5038" s="0" t="n">
        <v>0</v>
      </c>
      <c r="GT5038" s="0" t="n">
        <v>2.1</v>
      </c>
      <c r="GU5038" s="0" t="n">
        <v>0.0147058823529412</v>
      </c>
    </row>
    <row r="5039" customFormat="false" ht="12.75" hidden="false" customHeight="false" outlineLevel="0" collapsed="false">
      <c r="CV5039" s="0" t="n">
        <v>103.112676056338</v>
      </c>
      <c r="CW5039" s="0" t="n">
        <v>95</v>
      </c>
      <c r="CX5039" s="0" t="n">
        <v>317.72</v>
      </c>
      <c r="CY5039" s="0" t="n">
        <v>9.55447112233039E-014</v>
      </c>
      <c r="CZ5039" s="0" t="n">
        <v>2.97870074579428</v>
      </c>
      <c r="DA5039" s="0" t="n">
        <v>35</v>
      </c>
      <c r="DB5039" s="0" t="n">
        <v>3.44995025939042</v>
      </c>
      <c r="DC5039" s="0" t="n">
        <v>2.44218047786339</v>
      </c>
      <c r="DD5039" s="0" t="n">
        <v>53</v>
      </c>
      <c r="DE5039" s="0" t="n">
        <v>-1.93572084226337</v>
      </c>
      <c r="DF5039" s="0" t="n">
        <v>2.85510186200956</v>
      </c>
      <c r="DG5039" s="0" t="n">
        <v>-1.93572084226337</v>
      </c>
      <c r="DH5039" s="0" t="n">
        <v>8.13222222222222</v>
      </c>
      <c r="DI5039" s="0" t="n">
        <v>94</v>
      </c>
      <c r="DJ5039" s="0" t="n">
        <v>37.248</v>
      </c>
      <c r="DK5039" s="0" t="n">
        <v>2.41871153697797E-016</v>
      </c>
      <c r="DL5039" s="0" t="n">
        <v>1.24637925444505</v>
      </c>
      <c r="DM5039" s="0" t="n">
        <v>37</v>
      </c>
      <c r="DN5039" s="0" t="n">
        <v>2.28129795419694</v>
      </c>
      <c r="DO5039" s="0" t="n">
        <v>16.3203876896786</v>
      </c>
      <c r="DP5039" s="0" t="n">
        <v>2.2</v>
      </c>
      <c r="DQ5039" s="0" t="n">
        <v>-1.93572084226337</v>
      </c>
      <c r="DR5039" s="0" t="n">
        <v>0.742333034750335</v>
      </c>
      <c r="DS5039" s="0" t="n">
        <v>-1.93572084226337</v>
      </c>
      <c r="GR5039" s="0" t="n">
        <v>53</v>
      </c>
      <c r="GS5039" s="0" t="n">
        <v>0.0136986301369863</v>
      </c>
      <c r="GT5039" s="0" t="n">
        <v>2.2</v>
      </c>
      <c r="GU5039" s="0" t="n">
        <v>-0.0110294117647059</v>
      </c>
    </row>
    <row r="5040" customFormat="false" ht="12.75" hidden="false" customHeight="false" outlineLevel="0" collapsed="false">
      <c r="CV5040" s="0" t="n">
        <v>103.112676056338</v>
      </c>
      <c r="CW5040" s="0" t="n">
        <v>0</v>
      </c>
      <c r="CX5040" s="0" t="n">
        <v>325.16</v>
      </c>
      <c r="CY5040" s="0" t="n">
        <v>8.95083119857538E-015</v>
      </c>
      <c r="CZ5040" s="0" t="n">
        <v>2.97870074579428</v>
      </c>
      <c r="DA5040" s="0" t="n">
        <v>0</v>
      </c>
      <c r="DB5040" s="0" t="n">
        <v>3.47122914711888</v>
      </c>
      <c r="DC5040" s="0" t="n">
        <v>1.44372332549445</v>
      </c>
      <c r="DD5040" s="0" t="n">
        <v>53</v>
      </c>
      <c r="DE5040" s="0" t="n">
        <v>-1.92466302696241</v>
      </c>
      <c r="DF5040" s="0" t="n">
        <v>2.85510186200956</v>
      </c>
      <c r="DG5040" s="0" t="n">
        <v>-1.92466302696241</v>
      </c>
      <c r="DH5040" s="0" t="n">
        <v>8.13222222222222</v>
      </c>
      <c r="DI5040" s="0" t="n">
        <v>0</v>
      </c>
      <c r="DJ5040" s="0" t="n">
        <v>38.194</v>
      </c>
      <c r="DK5040" s="0" t="n">
        <v>1.8805299685776E-017</v>
      </c>
      <c r="DL5040" s="0" t="n">
        <v>1.24637925444505</v>
      </c>
      <c r="DM5040" s="0" t="n">
        <v>0</v>
      </c>
      <c r="DN5040" s="0" t="n">
        <v>2.33456582844887</v>
      </c>
      <c r="DO5040" s="0" t="n">
        <v>11.5855857724634</v>
      </c>
      <c r="DP5040" s="0" t="n">
        <v>2.2</v>
      </c>
      <c r="DQ5040" s="0" t="n">
        <v>-1.92466302696241</v>
      </c>
      <c r="DR5040" s="0" t="n">
        <v>0.742333034750335</v>
      </c>
      <c r="DS5040" s="0" t="n">
        <v>-1.92466302696241</v>
      </c>
      <c r="GR5040" s="0" t="n">
        <v>53</v>
      </c>
      <c r="GS5040" s="0" t="n">
        <v>0.0273972602739726</v>
      </c>
      <c r="GT5040" s="0" t="n">
        <v>2.2</v>
      </c>
      <c r="GU5040" s="0" t="n">
        <v>-0.00367647058823529</v>
      </c>
    </row>
    <row r="5041" customFormat="false" ht="12.75" hidden="false" customHeight="false" outlineLevel="0" collapsed="false">
      <c r="CV5041" s="0" t="n">
        <v>103.112676056338</v>
      </c>
      <c r="CW5041" s="0" t="n">
        <v>93</v>
      </c>
      <c r="CX5041" s="0" t="n">
        <v>332.6</v>
      </c>
      <c r="CY5041" s="0" t="n">
        <v>7.76310173953145E-016</v>
      </c>
      <c r="CZ5041" s="0" t="n">
        <v>2.97870074579428</v>
      </c>
      <c r="DA5041" s="0" t="n">
        <v>111</v>
      </c>
      <c r="DB5041" s="0" t="n">
        <v>3.49250803484734</v>
      </c>
      <c r="DC5041" s="0" t="n">
        <v>0.82730859378785</v>
      </c>
      <c r="DD5041" s="0" t="n">
        <v>53</v>
      </c>
      <c r="DE5041" s="0" t="n">
        <v>-1.91383566122675</v>
      </c>
      <c r="DF5041" s="0" t="n">
        <v>2.85510186200956</v>
      </c>
      <c r="DG5041" s="0" t="n">
        <v>-1.91383566122675</v>
      </c>
      <c r="DH5041" s="0" t="n">
        <v>8.13222222222222</v>
      </c>
      <c r="DI5041" s="0" t="n">
        <v>22</v>
      </c>
      <c r="DJ5041" s="0" t="n">
        <v>39.14</v>
      </c>
      <c r="DK5041" s="0" t="n">
        <v>1.35422879673813E-018</v>
      </c>
      <c r="DL5041" s="0" t="n">
        <v>1.24637925444505</v>
      </c>
      <c r="DM5041" s="0" t="n">
        <v>154</v>
      </c>
      <c r="DN5041" s="0" t="n">
        <v>2.38783370270081</v>
      </c>
      <c r="DO5041" s="0" t="n">
        <v>8.04313551748051</v>
      </c>
      <c r="DP5041" s="0" t="n">
        <v>2.2</v>
      </c>
      <c r="DQ5041" s="0" t="n">
        <v>-1.91383566122675</v>
      </c>
      <c r="DR5041" s="0" t="n">
        <v>0.742333034750335</v>
      </c>
      <c r="DS5041" s="0" t="n">
        <v>-1.91383566122675</v>
      </c>
      <c r="GR5041" s="0" t="n">
        <v>53</v>
      </c>
      <c r="GS5041" s="0" t="n">
        <v>0.0410958904109589</v>
      </c>
      <c r="GT5041" s="0" t="n">
        <v>2.2</v>
      </c>
      <c r="GU5041" s="0" t="n">
        <v>0.00367647058823529</v>
      </c>
    </row>
    <row r="5042" customFormat="false" ht="12.75" hidden="false" customHeight="false" outlineLevel="0" collapsed="false">
      <c r="CV5042" s="0" t="n">
        <v>108.352112676056</v>
      </c>
      <c r="CW5042" s="0" t="n">
        <v>93</v>
      </c>
      <c r="CX5042" s="0" t="n">
        <v>340.04</v>
      </c>
      <c r="CY5042" s="0" t="n">
        <v>6.23336251301763E-017</v>
      </c>
      <c r="CZ5042" s="0" t="n">
        <v>3.00465060887777</v>
      </c>
      <c r="DA5042" s="0" t="n">
        <v>111</v>
      </c>
      <c r="DB5042" s="0" t="n">
        <v>3.5137869225758</v>
      </c>
      <c r="DC5042" s="0" t="n">
        <v>0.459545420526692</v>
      </c>
      <c r="DD5042" s="0" t="n">
        <v>53</v>
      </c>
      <c r="DE5042" s="0" t="n">
        <v>-1.90322811690655</v>
      </c>
      <c r="DF5042" s="0" t="n">
        <v>2.85510186200956</v>
      </c>
      <c r="DG5042" s="0" t="n">
        <v>-1.90322811690655</v>
      </c>
      <c r="DH5042" s="0" t="n">
        <v>8.65777777777778</v>
      </c>
      <c r="DI5042" s="0" t="n">
        <v>22</v>
      </c>
      <c r="DJ5042" s="0" t="n">
        <v>40.086</v>
      </c>
      <c r="DK5042" s="0" t="n">
        <v>9.03273841167279E-020</v>
      </c>
      <c r="DL5042" s="0" t="n">
        <v>1.3224762176621</v>
      </c>
      <c r="DM5042" s="0" t="n">
        <v>154</v>
      </c>
      <c r="DN5042" s="0" t="n">
        <v>2.44110157695274</v>
      </c>
      <c r="DO5042" s="0" t="n">
        <v>5.46075433389763</v>
      </c>
      <c r="DP5042" s="0" t="n">
        <v>2.2</v>
      </c>
      <c r="DQ5042" s="0" t="n">
        <v>-1.90322811690655</v>
      </c>
      <c r="DR5042" s="0" t="n">
        <v>0.742333034750335</v>
      </c>
      <c r="DS5042" s="0" t="n">
        <v>-1.90322811690655</v>
      </c>
      <c r="GR5042" s="0" t="n">
        <v>53</v>
      </c>
      <c r="GS5042" s="0" t="n">
        <v>0.0547945205479452</v>
      </c>
      <c r="GT5042" s="0" t="n">
        <v>2.2</v>
      </c>
      <c r="GU5042" s="0" t="n">
        <v>0.0110294117647059</v>
      </c>
    </row>
    <row r="5043" customFormat="false" ht="12.75" hidden="false" customHeight="false" outlineLevel="0" collapsed="false">
      <c r="CV5043" s="0" t="n">
        <v>108.352112676056</v>
      </c>
      <c r="CW5043" s="0" t="n">
        <v>0</v>
      </c>
      <c r="CX5043" s="0" t="n">
        <v>347.48</v>
      </c>
      <c r="CY5043" s="0" t="n">
        <v>4.63366559227437E-018</v>
      </c>
      <c r="CZ5043" s="0" t="n">
        <v>3.00465060887777</v>
      </c>
      <c r="DA5043" s="0" t="n">
        <v>0</v>
      </c>
      <c r="DB5043" s="0" t="n">
        <v>3.53506581030426</v>
      </c>
      <c r="DC5043" s="0" t="n">
        <v>0.247438169464821</v>
      </c>
      <c r="DD5043" s="0" t="n">
        <v>53</v>
      </c>
      <c r="DE5043" s="0" t="n">
        <v>-1.89283049847973</v>
      </c>
      <c r="DF5043" s="0" t="n">
        <v>2.85510186200956</v>
      </c>
      <c r="DG5043" s="0" t="n">
        <v>-1.89283049847973</v>
      </c>
      <c r="DH5043" s="0" t="n">
        <v>8.65777777777778</v>
      </c>
      <c r="DI5043" s="0" t="n">
        <v>0</v>
      </c>
      <c r="DJ5043" s="0" t="n">
        <v>41.032</v>
      </c>
      <c r="DK5043" s="0" t="n">
        <v>5.58036267156005E-021</v>
      </c>
      <c r="DL5043" s="0" t="n">
        <v>1.3224762176621</v>
      </c>
      <c r="DM5043" s="0" t="n">
        <v>0</v>
      </c>
      <c r="DN5043" s="0" t="n">
        <v>2.49436945120468</v>
      </c>
      <c r="DO5043" s="0" t="n">
        <v>3.62576586367335</v>
      </c>
      <c r="DP5043" s="0" t="n">
        <v>2.3</v>
      </c>
      <c r="DQ5043" s="0" t="n">
        <v>-1.89283049847973</v>
      </c>
      <c r="DR5043" s="0" t="n">
        <v>0.781552629443411</v>
      </c>
      <c r="DS5043" s="0" t="n">
        <v>-1.89283049847973</v>
      </c>
      <c r="GR5043" s="0" t="n">
        <v>53</v>
      </c>
      <c r="GS5043" s="0" t="n">
        <v>0.0684931506849315</v>
      </c>
      <c r="GT5043" s="0" t="n">
        <v>2.3</v>
      </c>
      <c r="GU5043" s="0" t="n">
        <v>-0.00735294117647059</v>
      </c>
    </row>
    <row r="5044" customFormat="false" ht="12.75" hidden="false" customHeight="false" outlineLevel="0" collapsed="false">
      <c r="CV5044" s="0" t="n">
        <v>108.352112676056</v>
      </c>
      <c r="CW5044" s="0" t="n">
        <v>66</v>
      </c>
      <c r="CX5044" s="0" t="n">
        <v>354.92</v>
      </c>
      <c r="CY5044" s="0" t="n">
        <v>3.18890944690577E-019</v>
      </c>
      <c r="CZ5044" s="0" t="n">
        <v>3.00465060887777</v>
      </c>
      <c r="DA5044" s="0" t="n">
        <v>68</v>
      </c>
      <c r="DB5044" s="0" t="n">
        <v>3.55634469803272</v>
      </c>
      <c r="DC5044" s="0" t="n">
        <v>0.129146395709921</v>
      </c>
      <c r="DD5044" s="0" t="n">
        <v>53</v>
      </c>
      <c r="DE5044" s="0" t="n">
        <v>-1.88263357662341</v>
      </c>
      <c r="DF5044" s="0" t="n">
        <v>2.85510186200956</v>
      </c>
      <c r="DG5044" s="0" t="n">
        <v>-1.88263357662341</v>
      </c>
      <c r="DH5044" s="0" t="n">
        <v>8.65777777777778</v>
      </c>
      <c r="DI5044" s="0" t="n">
        <v>17</v>
      </c>
      <c r="DJ5044" s="0" t="n">
        <v>41.978</v>
      </c>
      <c r="DK5044" s="0" t="n">
        <v>3.19316249504517E-022</v>
      </c>
      <c r="DL5044" s="0" t="n">
        <v>1.3224762176621</v>
      </c>
      <c r="DM5044" s="0" t="n">
        <v>88</v>
      </c>
      <c r="DN5044" s="0" t="n">
        <v>2.54763732545662</v>
      </c>
      <c r="DO5044" s="0" t="n">
        <v>2.35432674477144</v>
      </c>
      <c r="DP5044" s="0" t="n">
        <v>2.3</v>
      </c>
      <c r="DQ5044" s="0" t="n">
        <v>-1.88263357662341</v>
      </c>
      <c r="DR5044" s="0" t="n">
        <v>0.781552629443411</v>
      </c>
      <c r="DS5044" s="0" t="n">
        <v>-1.88263357662341</v>
      </c>
      <c r="GR5044" s="0" t="n">
        <v>53</v>
      </c>
      <c r="GS5044" s="0" t="n">
        <v>0.0821917808219178</v>
      </c>
      <c r="GT5044" s="0" t="n">
        <v>2.3</v>
      </c>
      <c r="GU5044" s="0" t="n">
        <v>0</v>
      </c>
    </row>
    <row r="5045" customFormat="false" ht="12.75" hidden="false" customHeight="false" outlineLevel="0" collapsed="false">
      <c r="CV5045" s="0" t="n">
        <v>113.591549295775</v>
      </c>
      <c r="CW5045" s="0" t="n">
        <v>66</v>
      </c>
      <c r="CX5045" s="0" t="n">
        <v>362.36</v>
      </c>
      <c r="CY5045" s="0" t="n">
        <v>2.03177158522878E-020</v>
      </c>
      <c r="CZ5045" s="0" t="n">
        <v>3.03060047196126</v>
      </c>
      <c r="DA5045" s="0" t="n">
        <v>68</v>
      </c>
      <c r="DB5045" s="0" t="n">
        <v>3.57762358576118</v>
      </c>
      <c r="DC5045" s="0" t="n">
        <v>0.0653394133280953</v>
      </c>
      <c r="DD5045" s="0" t="n">
        <v>53</v>
      </c>
      <c r="DE5045" s="0" t="n">
        <v>-1.87262872918471</v>
      </c>
      <c r="DF5045" s="0" t="n">
        <v>2.85510186200956</v>
      </c>
      <c r="DG5045" s="0" t="n">
        <v>-1.87262872918471</v>
      </c>
      <c r="DH5045" s="0" t="n">
        <v>9.18333333333333</v>
      </c>
      <c r="DI5045" s="0" t="n">
        <v>17</v>
      </c>
      <c r="DJ5045" s="0" t="n">
        <v>42.924</v>
      </c>
      <c r="DK5045" s="0" t="n">
        <v>1.69236960736825E-023</v>
      </c>
      <c r="DL5045" s="0" t="n">
        <v>1.39857318087915</v>
      </c>
      <c r="DM5045" s="0" t="n">
        <v>88</v>
      </c>
      <c r="DN5045" s="0" t="n">
        <v>2.60090519970855</v>
      </c>
      <c r="DO5045" s="0" t="n">
        <v>1.49504264307712</v>
      </c>
      <c r="DP5045" s="0" t="n">
        <v>2.3</v>
      </c>
      <c r="DQ5045" s="0" t="n">
        <v>-1.87262872918471</v>
      </c>
      <c r="DR5045" s="0" t="n">
        <v>0.781552629443411</v>
      </c>
      <c r="DS5045" s="0" t="n">
        <v>-1.87262872918471</v>
      </c>
      <c r="GR5045" s="0" t="n">
        <v>53</v>
      </c>
      <c r="GS5045" s="0" t="n">
        <v>0.0958904109589041</v>
      </c>
      <c r="GT5045" s="0" t="n">
        <v>2.3</v>
      </c>
      <c r="GU5045" s="0" t="n">
        <v>0.00735294117647059</v>
      </c>
    </row>
    <row r="5046" customFormat="false" ht="12.75" hidden="false" customHeight="false" outlineLevel="0" collapsed="false">
      <c r="CV5046" s="0" t="n">
        <v>113.591549295775</v>
      </c>
      <c r="CW5046" s="0" t="n">
        <v>0</v>
      </c>
      <c r="CX5046" s="0" t="n">
        <v>369.8</v>
      </c>
      <c r="CY5046" s="0" t="n">
        <v>1.19845787551352E-021</v>
      </c>
      <c r="CZ5046" s="0" t="n">
        <v>3.03060047196126</v>
      </c>
      <c r="DA5046" s="0" t="n">
        <v>0</v>
      </c>
      <c r="DB5046" s="0" t="n">
        <v>3.59890247348964</v>
      </c>
      <c r="DC5046" s="0" t="n">
        <v>0.0320439109216928</v>
      </c>
      <c r="DD5046" s="0" t="n">
        <v>53</v>
      </c>
      <c r="DE5046" s="0" t="n">
        <v>-1.86280788858016</v>
      </c>
      <c r="DF5046" s="0" t="n">
        <v>2.85510186200956</v>
      </c>
      <c r="DG5046" s="0" t="n">
        <v>-1.86280788858016</v>
      </c>
      <c r="DH5046" s="0" t="n">
        <v>9.18333333333333</v>
      </c>
      <c r="DI5046" s="0" t="n">
        <v>0</v>
      </c>
      <c r="DJ5046" s="0" t="n">
        <v>43.87</v>
      </c>
      <c r="DK5046" s="0" t="n">
        <v>8.30778058839386E-025</v>
      </c>
      <c r="DL5046" s="0" t="n">
        <v>1.39857318087915</v>
      </c>
      <c r="DM5046" s="0" t="n">
        <v>0</v>
      </c>
      <c r="DN5046" s="0" t="n">
        <v>2.65417307396049</v>
      </c>
      <c r="DO5046" s="0" t="n">
        <v>0.928453778380745</v>
      </c>
      <c r="DP5046" s="0" t="n">
        <v>2.4</v>
      </c>
      <c r="DQ5046" s="0" t="n">
        <v>-1.86280788858016</v>
      </c>
      <c r="DR5046" s="0" t="n">
        <v>0.818851273127839</v>
      </c>
      <c r="DS5046" s="0" t="n">
        <v>-1.86280788858016</v>
      </c>
      <c r="GR5046" s="0" t="n">
        <v>53</v>
      </c>
      <c r="GS5046" s="0" t="n">
        <v>0.10958904109589</v>
      </c>
      <c r="GT5046" s="0" t="n">
        <v>2.4</v>
      </c>
      <c r="GU5046" s="0" t="n">
        <v>-0.0147058823529412</v>
      </c>
    </row>
    <row r="5047" customFormat="false" ht="12.75" hidden="false" customHeight="false" outlineLevel="0" collapsed="false">
      <c r="CV5047" s="0" t="n">
        <v>113.591549295775</v>
      </c>
      <c r="CW5047" s="0" t="n">
        <v>74</v>
      </c>
      <c r="CX5047" s="0" t="n">
        <v>377.24</v>
      </c>
      <c r="CY5047" s="0" t="n">
        <v>6.54464148746979E-023</v>
      </c>
      <c r="CZ5047" s="0" t="n">
        <v>3.03060047196126</v>
      </c>
      <c r="DA5047" s="0" t="n">
        <v>134</v>
      </c>
      <c r="DB5047" s="0" t="n">
        <v>3.6201813612181</v>
      </c>
      <c r="DC5047" s="0" t="n">
        <v>0.0152332701978542</v>
      </c>
      <c r="DD5047" s="0" t="n">
        <v>54</v>
      </c>
      <c r="DE5047" s="0" t="n">
        <v>-1.85316349479905</v>
      </c>
      <c r="DF5047" s="0" t="n">
        <v>2.86436743469988</v>
      </c>
      <c r="DG5047" s="0" t="n">
        <v>-1.85316349479905</v>
      </c>
      <c r="DH5047" s="0" t="n">
        <v>9.18333333333333</v>
      </c>
      <c r="DI5047" s="0" t="n">
        <v>14</v>
      </c>
      <c r="DJ5047" s="0" t="n">
        <v>44.816</v>
      </c>
      <c r="DK5047" s="0" t="n">
        <v>3.77737778501633E-026</v>
      </c>
      <c r="DL5047" s="0" t="n">
        <v>1.39857318087915</v>
      </c>
      <c r="DM5047" s="0" t="n">
        <v>192</v>
      </c>
      <c r="DN5047" s="0" t="n">
        <v>2.70744094821242</v>
      </c>
      <c r="DO5047" s="0" t="n">
        <v>0.563880218499422</v>
      </c>
      <c r="DP5047" s="0" t="n">
        <v>2.4</v>
      </c>
      <c r="DQ5047" s="0" t="n">
        <v>-1.85316349479905</v>
      </c>
      <c r="DR5047" s="0" t="n">
        <v>0.818851273127839</v>
      </c>
      <c r="DS5047" s="0" t="n">
        <v>-1.85316349479905</v>
      </c>
      <c r="GR5047" s="0" t="n">
        <v>54</v>
      </c>
      <c r="GS5047" s="0" t="n">
        <v>0</v>
      </c>
      <c r="GT5047" s="0" t="n">
        <v>2.4</v>
      </c>
      <c r="GU5047" s="0" t="n">
        <v>-0.00735294117647059</v>
      </c>
    </row>
    <row r="5048" customFormat="false" ht="12.75" hidden="false" customHeight="false" outlineLevel="0" collapsed="false">
      <c r="CV5048" s="0" t="n">
        <v>118.830985915493</v>
      </c>
      <c r="CW5048" s="0" t="n">
        <v>74</v>
      </c>
      <c r="CX5048" s="0" t="n">
        <v>384.68</v>
      </c>
      <c r="CY5048" s="0" t="n">
        <v>3.30875144967164E-024</v>
      </c>
      <c r="CZ5048" s="0" t="n">
        <v>3.05655033504475</v>
      </c>
      <c r="DA5048" s="0" t="n">
        <v>134</v>
      </c>
      <c r="DB5048" s="0" t="n">
        <v>3.64146024894656</v>
      </c>
      <c r="DC5048" s="0" t="n">
        <v>0.00701969300739712</v>
      </c>
      <c r="DD5048" s="0" t="n">
        <v>55</v>
      </c>
      <c r="DE5048" s="0" t="n">
        <v>-1.84368845330689</v>
      </c>
      <c r="DF5048" s="0" t="n">
        <v>2.87343332894217</v>
      </c>
      <c r="DG5048" s="0" t="n">
        <v>-1.84368845330689</v>
      </c>
      <c r="DH5048" s="0" t="n">
        <v>9.70888888888889</v>
      </c>
      <c r="DI5048" s="0" t="n">
        <v>14</v>
      </c>
      <c r="DJ5048" s="0" t="n">
        <v>45.762</v>
      </c>
      <c r="DK5048" s="0" t="n">
        <v>1.59078478533296E-027</v>
      </c>
      <c r="DL5048" s="0" t="n">
        <v>1.47467014409621</v>
      </c>
      <c r="DM5048" s="0" t="n">
        <v>192</v>
      </c>
      <c r="DN5048" s="0" t="n">
        <v>2.76070882246436</v>
      </c>
      <c r="DO5048" s="0" t="n">
        <v>0.334913994026491</v>
      </c>
      <c r="DP5048" s="0" t="n">
        <v>2.4</v>
      </c>
      <c r="DQ5048" s="0" t="n">
        <v>-1.84368845330689</v>
      </c>
      <c r="DR5048" s="0" t="n">
        <v>0.818851273127839</v>
      </c>
      <c r="DS5048" s="0" t="n">
        <v>-1.84368845330689</v>
      </c>
      <c r="GR5048" s="0" t="n">
        <v>55</v>
      </c>
      <c r="GS5048" s="0" t="n">
        <v>-0.0273972602739726</v>
      </c>
      <c r="GT5048" s="0" t="n">
        <v>2.4</v>
      </c>
      <c r="GU5048" s="0" t="n">
        <v>0</v>
      </c>
    </row>
    <row r="5049" customFormat="false" ht="12.75" hidden="false" customHeight="false" outlineLevel="0" collapsed="false">
      <c r="CV5049" s="0" t="n">
        <v>118.830985915493</v>
      </c>
      <c r="CW5049" s="0" t="n">
        <v>0</v>
      </c>
      <c r="CX5049" s="0" t="n">
        <v>392.12</v>
      </c>
      <c r="CY5049" s="0" t="n">
        <v>1.54866550216372E-025</v>
      </c>
      <c r="CZ5049" s="0" t="n">
        <v>3.05655033504475</v>
      </c>
      <c r="DA5049" s="0" t="n">
        <v>0</v>
      </c>
      <c r="DB5049" s="0" t="n">
        <v>3.66273913667502</v>
      </c>
      <c r="DC5049" s="0" t="n">
        <v>0.00313559842899843</v>
      </c>
      <c r="DD5049" s="0" t="n">
        <v>55</v>
      </c>
      <c r="DE5049" s="0" t="n">
        <v>-1.83437609724654</v>
      </c>
      <c r="DF5049" s="0" t="n">
        <v>2.87343332894217</v>
      </c>
      <c r="DG5049" s="0" t="n">
        <v>-1.83437609724654</v>
      </c>
      <c r="DH5049" s="0" t="n">
        <v>9.70888888888889</v>
      </c>
      <c r="DI5049" s="0" t="n">
        <v>0</v>
      </c>
      <c r="DJ5049" s="0" t="n">
        <v>46.708</v>
      </c>
      <c r="DK5049" s="0" t="n">
        <v>6.2050893343191E-029</v>
      </c>
      <c r="DL5049" s="0" t="n">
        <v>1.47467014409621</v>
      </c>
      <c r="DM5049" s="0" t="n">
        <v>0</v>
      </c>
      <c r="DN5049" s="0" t="n">
        <v>2.81397669671629</v>
      </c>
      <c r="DO5049" s="0" t="n">
        <v>0.194535825957594</v>
      </c>
      <c r="DP5049" s="0" t="n">
        <v>2.4</v>
      </c>
      <c r="DQ5049" s="0" t="n">
        <v>-1.83437609724654</v>
      </c>
      <c r="DR5049" s="0" t="n">
        <v>0.818851273127839</v>
      </c>
      <c r="DS5049" s="0" t="n">
        <v>-1.83437609724654</v>
      </c>
      <c r="GR5049" s="0" t="n">
        <v>55</v>
      </c>
      <c r="GS5049" s="0" t="n">
        <v>-0.0136986301369863</v>
      </c>
      <c r="GT5049" s="0" t="n">
        <v>2.4</v>
      </c>
      <c r="GU5049" s="0" t="n">
        <v>0.00735294117647059</v>
      </c>
    </row>
    <row r="5050" customFormat="false" ht="12.75" hidden="false" customHeight="false" outlineLevel="0" collapsed="false">
      <c r="CV5050" s="0" t="n">
        <v>118.830985915493</v>
      </c>
      <c r="CW5050" s="0" t="n">
        <v>38</v>
      </c>
      <c r="CX5050" s="0" t="n">
        <v>399.56</v>
      </c>
      <c r="CY5050" s="0" t="n">
        <v>6.71067644549043E-027</v>
      </c>
      <c r="CZ5050" s="0" t="n">
        <v>3.05655033504475</v>
      </c>
      <c r="DA5050" s="0" t="n">
        <v>106</v>
      </c>
      <c r="DB5050" s="0" t="n">
        <v>3.68401802440348</v>
      </c>
      <c r="DC5050" s="0" t="n">
        <v>0.00135768838105374</v>
      </c>
      <c r="DD5050" s="0" t="n">
        <v>55</v>
      </c>
      <c r="DE5050" s="0" t="n">
        <v>-1.82522015341927</v>
      </c>
      <c r="DF5050" s="0" t="n">
        <v>2.87343332894217</v>
      </c>
      <c r="DG5050" s="0" t="n">
        <v>-1.82522015341927</v>
      </c>
      <c r="DH5050" s="0" t="n">
        <v>9.70888888888889</v>
      </c>
      <c r="DI5050" s="0" t="n">
        <v>41</v>
      </c>
      <c r="DJ5050" s="0" t="n">
        <v>47.654</v>
      </c>
      <c r="DK5050" s="0" t="n">
        <v>2.24181748010077E-030</v>
      </c>
      <c r="DL5050" s="0" t="n">
        <v>1.47467014409621</v>
      </c>
      <c r="DM5050" s="0" t="n">
        <v>63</v>
      </c>
      <c r="DN5050" s="0" t="n">
        <v>2.86724457096823</v>
      </c>
      <c r="DO5050" s="0" t="n">
        <v>0.110505973719644</v>
      </c>
      <c r="DP5050" s="0" t="n">
        <v>2.4</v>
      </c>
      <c r="DQ5050" s="0" t="n">
        <v>-1.82522015341927</v>
      </c>
      <c r="DR5050" s="0" t="n">
        <v>0.818851273127839</v>
      </c>
      <c r="DS5050" s="0" t="n">
        <v>-1.82522015341927</v>
      </c>
      <c r="GR5050" s="0" t="n">
        <v>55</v>
      </c>
      <c r="GS5050" s="0" t="n">
        <v>0</v>
      </c>
      <c r="GT5050" s="0" t="n">
        <v>2.4</v>
      </c>
      <c r="GU5050" s="0" t="n">
        <v>0.0147058823529412</v>
      </c>
    </row>
    <row r="5051" customFormat="false" ht="12.75" hidden="false" customHeight="false" outlineLevel="0" collapsed="false">
      <c r="CV5051" s="0" t="n">
        <v>124.070422535211</v>
      </c>
      <c r="CW5051" s="0" t="n">
        <v>38</v>
      </c>
      <c r="CX5051" s="0" t="n">
        <v>407</v>
      </c>
      <c r="CY5051" s="0" t="n">
        <v>2.692093699522E-028</v>
      </c>
      <c r="CZ5051" s="0" t="n">
        <v>3.08250019812823</v>
      </c>
      <c r="DA5051" s="0" t="n">
        <v>106</v>
      </c>
      <c r="DB5051" s="0" t="n">
        <v>3.70529691213194</v>
      </c>
      <c r="DC5051" s="0" t="n">
        <v>0.000569845481679327</v>
      </c>
      <c r="DD5051" s="0" t="n">
        <v>55</v>
      </c>
      <c r="DE5051" s="0" t="n">
        <v>-1.81621471159977</v>
      </c>
      <c r="DF5051" s="0" t="n">
        <v>2.87343332894217</v>
      </c>
      <c r="DG5051" s="0" t="n">
        <v>-1.81621471159977</v>
      </c>
      <c r="DH5051" s="0" t="n">
        <v>10.2344444444444</v>
      </c>
      <c r="DI5051" s="0" t="n">
        <v>41</v>
      </c>
      <c r="DJ5051" s="0" t="n">
        <v>48.6</v>
      </c>
      <c r="DK5051" s="0" t="n">
        <v>7.50184465873171E-032</v>
      </c>
      <c r="DL5051" s="0" t="n">
        <v>1.55076710731326</v>
      </c>
      <c r="DM5051" s="0" t="n">
        <v>63</v>
      </c>
      <c r="DN5051" s="0" t="n">
        <v>2.92051244522016</v>
      </c>
      <c r="DO5051" s="0" t="n">
        <v>0.0613891728578227</v>
      </c>
      <c r="DP5051" s="0" t="n">
        <v>2.5</v>
      </c>
      <c r="DQ5051" s="0" t="n">
        <v>-1.81621471159977</v>
      </c>
      <c r="DR5051" s="0" t="n">
        <v>0.854397423944418</v>
      </c>
      <c r="DS5051" s="0" t="n">
        <v>-1.81621471159977</v>
      </c>
      <c r="GR5051" s="0" t="n">
        <v>55</v>
      </c>
      <c r="GS5051" s="0" t="n">
        <v>0.0136986301369863</v>
      </c>
      <c r="GT5051" s="0" t="n">
        <v>2.5</v>
      </c>
      <c r="GU5051" s="0" t="n">
        <v>-0.0220588235294118</v>
      </c>
    </row>
    <row r="5052" customFormat="false" ht="12.75" hidden="false" customHeight="false" outlineLevel="0" collapsed="false">
      <c r="CV5052" s="0" t="n">
        <v>124.070422535211</v>
      </c>
      <c r="CW5052" s="0" t="n">
        <v>0</v>
      </c>
      <c r="CZ5052" s="0" t="n">
        <v>3.08250019812823</v>
      </c>
      <c r="DA5052" s="0" t="n">
        <v>0</v>
      </c>
      <c r="DD5052" s="0" t="n">
        <v>55</v>
      </c>
      <c r="DE5052" s="0" t="n">
        <v>-1.80735419679911</v>
      </c>
      <c r="DF5052" s="0" t="n">
        <v>2.87343332894217</v>
      </c>
      <c r="DG5052" s="0" t="n">
        <v>-1.80735419679911</v>
      </c>
      <c r="DH5052" s="0" t="n">
        <v>10.2344444444444</v>
      </c>
      <c r="DI5052" s="0" t="n">
        <v>0</v>
      </c>
      <c r="DL5052" s="0" t="n">
        <v>1.55076710731326</v>
      </c>
      <c r="DM5052" s="0" t="n">
        <v>0</v>
      </c>
      <c r="DP5052" s="0" t="n">
        <v>2.5</v>
      </c>
      <c r="DQ5052" s="0" t="n">
        <v>-1.80735419679911</v>
      </c>
      <c r="DR5052" s="0" t="n">
        <v>0.854397423944418</v>
      </c>
      <c r="DS5052" s="0" t="n">
        <v>-1.80735419679911</v>
      </c>
      <c r="GR5052" s="0" t="n">
        <v>55</v>
      </c>
      <c r="GS5052" s="0" t="n">
        <v>0.0273972602739726</v>
      </c>
      <c r="GT5052" s="0" t="n">
        <v>2.5</v>
      </c>
      <c r="GU5052" s="0" t="n">
        <v>-0.0147058823529412</v>
      </c>
    </row>
    <row r="5053" customFormat="false" ht="12.75" hidden="false" customHeight="false" outlineLevel="0" collapsed="false">
      <c r="CV5053" s="0" t="n">
        <v>124.070422535211</v>
      </c>
      <c r="CW5053" s="0" t="n">
        <v>28</v>
      </c>
      <c r="CZ5053" s="0" t="n">
        <v>3.08250019812823</v>
      </c>
      <c r="DA5053" s="0" t="n">
        <v>159</v>
      </c>
      <c r="DD5053" s="0" t="n">
        <v>56</v>
      </c>
      <c r="DE5053" s="0" t="n">
        <v>-1.79863334414129</v>
      </c>
      <c r="DF5053" s="0" t="n">
        <v>2.88230736296216</v>
      </c>
      <c r="DG5053" s="0" t="n">
        <v>-1.79863334414129</v>
      </c>
      <c r="DH5053" s="0" t="n">
        <v>10.2344444444444</v>
      </c>
      <c r="DI5053" s="0" t="n">
        <v>10</v>
      </c>
      <c r="DL5053" s="0" t="n">
        <v>1.55076710731326</v>
      </c>
      <c r="DM5053" s="0" t="n">
        <v>171</v>
      </c>
      <c r="DP5053" s="0" t="n">
        <v>2.5</v>
      </c>
      <c r="DQ5053" s="0" t="n">
        <v>-1.79863334414129</v>
      </c>
      <c r="DR5053" s="0" t="n">
        <v>0.854397423944418</v>
      </c>
      <c r="DS5053" s="0" t="n">
        <v>-1.79863334414129</v>
      </c>
      <c r="GR5053" s="0" t="n">
        <v>56</v>
      </c>
      <c r="GS5053" s="0" t="n">
        <v>-0.0410958904109589</v>
      </c>
      <c r="GT5053" s="0" t="n">
        <v>2.5</v>
      </c>
      <c r="GU5053" s="0" t="n">
        <v>-0.00735294117647059</v>
      </c>
    </row>
    <row r="5054" customFormat="false" ht="12.75" hidden="false" customHeight="false" outlineLevel="0" collapsed="false">
      <c r="CV5054" s="0" t="n">
        <v>129.30985915493</v>
      </c>
      <c r="CW5054" s="0" t="n">
        <v>28</v>
      </c>
      <c r="CZ5054" s="0" t="n">
        <v>3.10845006121172</v>
      </c>
      <c r="DA5054" s="0" t="n">
        <v>159</v>
      </c>
      <c r="DD5054" s="0" t="n">
        <v>56</v>
      </c>
      <c r="DE5054" s="0" t="n">
        <v>-1.79004717606219</v>
      </c>
      <c r="DF5054" s="0" t="n">
        <v>2.88230736296216</v>
      </c>
      <c r="DG5054" s="0" t="n">
        <v>-1.79004717606219</v>
      </c>
      <c r="DH5054" s="0" t="n">
        <v>10.76</v>
      </c>
      <c r="DI5054" s="0" t="n">
        <v>10</v>
      </c>
      <c r="DL5054" s="0" t="n">
        <v>1.62686407053031</v>
      </c>
      <c r="DM5054" s="0" t="n">
        <v>171</v>
      </c>
      <c r="DP5054" s="0" t="n">
        <v>2.5</v>
      </c>
      <c r="DQ5054" s="0" t="n">
        <v>-1.79004717606219</v>
      </c>
      <c r="DR5054" s="0" t="n">
        <v>0.854397423944418</v>
      </c>
      <c r="DS5054" s="0" t="n">
        <v>-1.79004717606219</v>
      </c>
      <c r="GR5054" s="0" t="n">
        <v>56</v>
      </c>
      <c r="GS5054" s="0" t="n">
        <v>-0.0273972602739726</v>
      </c>
      <c r="GT5054" s="0" t="n">
        <v>2.5</v>
      </c>
      <c r="GU5054" s="0" t="n">
        <v>0</v>
      </c>
    </row>
    <row r="5055" customFormat="false" ht="12.75" hidden="false" customHeight="false" outlineLevel="0" collapsed="false">
      <c r="CV5055" s="0" t="n">
        <v>129.30985915493</v>
      </c>
      <c r="CW5055" s="0" t="n">
        <v>0</v>
      </c>
      <c r="CZ5055" s="0" t="n">
        <v>3.10845006121172</v>
      </c>
      <c r="DA5055" s="0" t="n">
        <v>0</v>
      </c>
      <c r="DD5055" s="0" t="n">
        <v>56</v>
      </c>
      <c r="DE5055" s="0" t="n">
        <v>-1.78159098157726</v>
      </c>
      <c r="DF5055" s="0" t="n">
        <v>2.88230736296216</v>
      </c>
      <c r="DG5055" s="0" t="n">
        <v>-1.78159098157726</v>
      </c>
      <c r="DH5055" s="0" t="n">
        <v>10.76</v>
      </c>
      <c r="DI5055" s="0" t="n">
        <v>0</v>
      </c>
      <c r="DL5055" s="0" t="n">
        <v>1.62686407053031</v>
      </c>
      <c r="DM5055" s="0" t="n">
        <v>0</v>
      </c>
      <c r="DP5055" s="0" t="n">
        <v>2.5</v>
      </c>
      <c r="DQ5055" s="0" t="n">
        <v>-1.78159098157726</v>
      </c>
      <c r="DR5055" s="0" t="n">
        <v>0.854397423944418</v>
      </c>
      <c r="DS5055" s="0" t="n">
        <v>-1.78159098157726</v>
      </c>
      <c r="GR5055" s="0" t="n">
        <v>56</v>
      </c>
      <c r="GS5055" s="0" t="n">
        <v>-0.0136986301369863</v>
      </c>
      <c r="GT5055" s="0" t="n">
        <v>2.5</v>
      </c>
      <c r="GU5055" s="0" t="n">
        <v>0.00735294117647059</v>
      </c>
    </row>
    <row r="5056" customFormat="false" ht="12.75" hidden="false" customHeight="false" outlineLevel="0" collapsed="false">
      <c r="CV5056" s="0" t="n">
        <v>129.30985915493</v>
      </c>
      <c r="CW5056" s="0" t="n">
        <v>28</v>
      </c>
      <c r="CZ5056" s="0" t="n">
        <v>3.10845006121172</v>
      </c>
      <c r="DA5056" s="0" t="n">
        <v>100</v>
      </c>
      <c r="DD5056" s="0" t="n">
        <v>56</v>
      </c>
      <c r="DE5056" s="0" t="n">
        <v>-1.77326029739594</v>
      </c>
      <c r="DF5056" s="0" t="n">
        <v>2.88230736296216</v>
      </c>
      <c r="DG5056" s="0" t="n">
        <v>-1.77326029739594</v>
      </c>
      <c r="DH5056" s="0" t="n">
        <v>10.76</v>
      </c>
      <c r="DI5056" s="0" t="n">
        <v>37</v>
      </c>
      <c r="DL5056" s="0" t="n">
        <v>1.62686407053031</v>
      </c>
      <c r="DM5056" s="0" t="n">
        <v>152</v>
      </c>
      <c r="DP5056" s="0" t="n">
        <v>2.5</v>
      </c>
      <c r="DQ5056" s="0" t="n">
        <v>-1.77326029739594</v>
      </c>
      <c r="DR5056" s="0" t="n">
        <v>0.854397423944418</v>
      </c>
      <c r="DS5056" s="0" t="n">
        <v>-1.77326029739594</v>
      </c>
      <c r="GR5056" s="0" t="n">
        <v>56</v>
      </c>
      <c r="GS5056" s="0" t="n">
        <v>0</v>
      </c>
      <c r="GT5056" s="0" t="n">
        <v>2.5</v>
      </c>
      <c r="GU5056" s="0" t="n">
        <v>0.0147058823529412</v>
      </c>
    </row>
    <row r="5057" customFormat="false" ht="12.75" hidden="false" customHeight="false" outlineLevel="0" collapsed="false">
      <c r="CV5057" s="0" t="n">
        <v>134.549295774648</v>
      </c>
      <c r="CW5057" s="0" t="n">
        <v>28</v>
      </c>
      <c r="CZ5057" s="0" t="n">
        <v>3.13439992429521</v>
      </c>
      <c r="DA5057" s="0" t="n">
        <v>100</v>
      </c>
      <c r="DD5057" s="0" t="n">
        <v>56</v>
      </c>
      <c r="DE5057" s="0" t="n">
        <v>-1.76505089068823</v>
      </c>
      <c r="DF5057" s="0" t="n">
        <v>2.88230736296216</v>
      </c>
      <c r="DG5057" s="0" t="n">
        <v>-1.76505089068823</v>
      </c>
      <c r="DH5057" s="0" t="n">
        <v>11.2855555555556</v>
      </c>
      <c r="DI5057" s="0" t="n">
        <v>37</v>
      </c>
      <c r="DL5057" s="0" t="n">
        <v>1.70296103374736</v>
      </c>
      <c r="DM5057" s="0" t="n">
        <v>152</v>
      </c>
      <c r="DP5057" s="0" t="n">
        <v>2.5</v>
      </c>
      <c r="DQ5057" s="0" t="n">
        <v>-1.76505089068823</v>
      </c>
      <c r="DR5057" s="0" t="n">
        <v>0.854397423944418</v>
      </c>
      <c r="DS5057" s="0" t="n">
        <v>-1.76505089068823</v>
      </c>
      <c r="GR5057" s="0" t="n">
        <v>56</v>
      </c>
      <c r="GS5057" s="0" t="n">
        <v>0.0136986301369863</v>
      </c>
      <c r="GT5057" s="0" t="n">
        <v>2.5</v>
      </c>
      <c r="GU5057" s="0" t="n">
        <v>0.0220588235294118</v>
      </c>
    </row>
    <row r="5058" customFormat="false" ht="12.75" hidden="false" customHeight="false" outlineLevel="0" collapsed="false">
      <c r="CV5058" s="0" t="n">
        <v>134.549295774648</v>
      </c>
      <c r="CW5058" s="0" t="n">
        <v>0</v>
      </c>
      <c r="CZ5058" s="0" t="n">
        <v>3.13439992429521</v>
      </c>
      <c r="DA5058" s="0" t="n">
        <v>0</v>
      </c>
      <c r="DD5058" s="0" t="n">
        <v>56</v>
      </c>
      <c r="DE5058" s="0" t="n">
        <v>-1.75695874333235</v>
      </c>
      <c r="DF5058" s="0" t="n">
        <v>2.88230736296216</v>
      </c>
      <c r="DG5058" s="0" t="n">
        <v>-1.75695874333235</v>
      </c>
      <c r="DH5058" s="0" t="n">
        <v>11.2855555555556</v>
      </c>
      <c r="DI5058" s="0" t="n">
        <v>0</v>
      </c>
      <c r="DL5058" s="0" t="n">
        <v>1.70296103374736</v>
      </c>
      <c r="DM5058" s="0" t="n">
        <v>0</v>
      </c>
      <c r="DP5058" s="0" t="n">
        <v>2.6</v>
      </c>
      <c r="DQ5058" s="0" t="n">
        <v>-1.75695874333235</v>
      </c>
      <c r="DR5058" s="0" t="n">
        <v>0.888338753934338</v>
      </c>
      <c r="DS5058" s="0" t="n">
        <v>-1.75695874333235</v>
      </c>
      <c r="GR5058" s="0" t="n">
        <v>56</v>
      </c>
      <c r="GS5058" s="0" t="n">
        <v>0.0273972602739726</v>
      </c>
      <c r="GT5058" s="0" t="n">
        <v>2.6</v>
      </c>
      <c r="GU5058" s="0" t="n">
        <v>-0.0294117647058824</v>
      </c>
    </row>
    <row r="5059" customFormat="false" ht="12.75" hidden="false" customHeight="false" outlineLevel="0" collapsed="false">
      <c r="CV5059" s="0" t="n">
        <v>134.549295774648</v>
      </c>
      <c r="CW5059" s="0" t="n">
        <v>17</v>
      </c>
      <c r="CZ5059" s="0" t="n">
        <v>3.13439992429521</v>
      </c>
      <c r="DA5059" s="0" t="n">
        <v>145</v>
      </c>
      <c r="DD5059" s="0" t="n">
        <v>56</v>
      </c>
      <c r="DE5059" s="0" t="n">
        <v>-1.74898003749287</v>
      </c>
      <c r="DF5059" s="0" t="n">
        <v>2.88230736296216</v>
      </c>
      <c r="DG5059" s="0" t="n">
        <v>-1.74898003749287</v>
      </c>
      <c r="DH5059" s="0" t="n">
        <v>11.2855555555556</v>
      </c>
      <c r="DI5059" s="0" t="n">
        <v>10</v>
      </c>
      <c r="DL5059" s="0" t="n">
        <v>1.70296103374736</v>
      </c>
      <c r="DM5059" s="0" t="n">
        <v>114</v>
      </c>
      <c r="DP5059" s="0" t="n">
        <v>2.6</v>
      </c>
      <c r="DQ5059" s="0" t="n">
        <v>-1.74898003749287</v>
      </c>
      <c r="DR5059" s="0" t="n">
        <v>0.888338753934338</v>
      </c>
      <c r="DS5059" s="0" t="n">
        <v>-1.74898003749287</v>
      </c>
      <c r="GR5059" s="0" t="n">
        <v>56</v>
      </c>
      <c r="GS5059" s="0" t="n">
        <v>0.0410958904109589</v>
      </c>
      <c r="GT5059" s="0" t="n">
        <v>2.6</v>
      </c>
      <c r="GU5059" s="0" t="n">
        <v>-0.0220588235294118</v>
      </c>
    </row>
    <row r="5060" customFormat="false" ht="12.75" hidden="false" customHeight="false" outlineLevel="0" collapsed="false">
      <c r="CV5060" s="0" t="n">
        <v>139.788732394366</v>
      </c>
      <c r="CW5060" s="0" t="n">
        <v>17</v>
      </c>
      <c r="CZ5060" s="0" t="n">
        <v>3.1603497873787</v>
      </c>
      <c r="DA5060" s="0" t="n">
        <v>145</v>
      </c>
      <c r="DD5060" s="0" t="n">
        <v>57</v>
      </c>
      <c r="DE5060" s="0" t="n">
        <v>-1.74111114239618</v>
      </c>
      <c r="DF5060" s="0" t="n">
        <v>2.89099691610084</v>
      </c>
      <c r="DG5060" s="0" t="n">
        <v>-1.74111114239618</v>
      </c>
      <c r="DH5060" s="0" t="n">
        <v>11.8111111111111</v>
      </c>
      <c r="DI5060" s="0" t="n">
        <v>10</v>
      </c>
      <c r="DL5060" s="0" t="n">
        <v>1.77905799696441</v>
      </c>
      <c r="DM5060" s="0" t="n">
        <v>114</v>
      </c>
      <c r="DP5060" s="0" t="n">
        <v>2.6</v>
      </c>
      <c r="DQ5060" s="0" t="n">
        <v>-1.74111114239618</v>
      </c>
      <c r="DR5060" s="0" t="n">
        <v>0.888338753934338</v>
      </c>
      <c r="DS5060" s="0" t="n">
        <v>-1.74111114239618</v>
      </c>
      <c r="GR5060" s="0" t="n">
        <v>57</v>
      </c>
      <c r="GS5060" s="0" t="n">
        <v>-0.0342465753424658</v>
      </c>
      <c r="GT5060" s="0" t="n">
        <v>2.6</v>
      </c>
      <c r="GU5060" s="0" t="n">
        <v>-0.0147058823529412</v>
      </c>
    </row>
    <row r="5061" customFormat="false" ht="12.75" hidden="false" customHeight="false" outlineLevel="0" collapsed="false">
      <c r="CV5061" s="0" t="n">
        <v>139.788732394366</v>
      </c>
      <c r="CW5061" s="0" t="n">
        <v>0</v>
      </c>
      <c r="CZ5061" s="0" t="n">
        <v>3.1603497873787</v>
      </c>
      <c r="DA5061" s="0" t="n">
        <v>0</v>
      </c>
      <c r="DD5061" s="0" t="n">
        <v>57</v>
      </c>
      <c r="DE5061" s="0" t="n">
        <v>-1.73334860218563</v>
      </c>
      <c r="DF5061" s="0" t="n">
        <v>2.89099691610084</v>
      </c>
      <c r="DG5061" s="0" t="n">
        <v>-1.73334860218563</v>
      </c>
      <c r="DH5061" s="0" t="n">
        <v>11.8111111111111</v>
      </c>
      <c r="DI5061" s="0" t="n">
        <v>0</v>
      </c>
      <c r="DL5061" s="0" t="n">
        <v>1.77905799696441</v>
      </c>
      <c r="DM5061" s="0" t="n">
        <v>0</v>
      </c>
      <c r="DP5061" s="0" t="n">
        <v>2.6</v>
      </c>
      <c r="DQ5061" s="0" t="n">
        <v>-1.73334860218563</v>
      </c>
      <c r="DR5061" s="0" t="n">
        <v>0.888338753934338</v>
      </c>
      <c r="DS5061" s="0" t="n">
        <v>-1.73334860218563</v>
      </c>
      <c r="GR5061" s="0" t="n">
        <v>57</v>
      </c>
      <c r="GS5061" s="0" t="n">
        <v>-0.0205479452054795</v>
      </c>
      <c r="GT5061" s="0" t="n">
        <v>2.6</v>
      </c>
      <c r="GU5061" s="0" t="n">
        <v>-0.00735294117647059</v>
      </c>
    </row>
    <row r="5062" customFormat="false" ht="12.75" hidden="false" customHeight="false" outlineLevel="0" collapsed="false">
      <c r="CV5062" s="0" t="n">
        <v>139.788732394366</v>
      </c>
      <c r="CW5062" s="0" t="n">
        <v>20</v>
      </c>
      <c r="CZ5062" s="0" t="n">
        <v>3.1603497873787</v>
      </c>
      <c r="DA5062" s="0" t="n">
        <v>110</v>
      </c>
      <c r="DD5062" s="0" t="n">
        <v>57</v>
      </c>
      <c r="DE5062" s="0" t="n">
        <v>-1.72568912475183</v>
      </c>
      <c r="DF5062" s="0" t="n">
        <v>2.89099691610084</v>
      </c>
      <c r="DG5062" s="0" t="n">
        <v>-1.72568912475183</v>
      </c>
      <c r="DH5062" s="0" t="n">
        <v>11.8111111111111</v>
      </c>
      <c r="DI5062" s="0" t="n">
        <v>18</v>
      </c>
      <c r="DL5062" s="0" t="n">
        <v>1.77905799696441</v>
      </c>
      <c r="DM5062" s="0" t="n">
        <v>33</v>
      </c>
      <c r="DP5062" s="0" t="n">
        <v>2.6</v>
      </c>
      <c r="DQ5062" s="0" t="n">
        <v>-1.72568912475183</v>
      </c>
      <c r="DR5062" s="0" t="n">
        <v>0.888338753934338</v>
      </c>
      <c r="DS5062" s="0" t="n">
        <v>-1.72568912475183</v>
      </c>
      <c r="GR5062" s="0" t="n">
        <v>57</v>
      </c>
      <c r="GS5062" s="0" t="n">
        <v>-0.00684931506849315</v>
      </c>
      <c r="GT5062" s="0" t="n">
        <v>2.6</v>
      </c>
      <c r="GU5062" s="0" t="n">
        <v>0</v>
      </c>
    </row>
    <row r="5063" customFormat="false" ht="12.75" hidden="false" customHeight="false" outlineLevel="0" collapsed="false">
      <c r="CV5063" s="0" t="n">
        <v>145.028169014085</v>
      </c>
      <c r="CW5063" s="0" t="n">
        <v>20</v>
      </c>
      <c r="CZ5063" s="0" t="n">
        <v>3.18629965046219</v>
      </c>
      <c r="DA5063" s="0" t="n">
        <v>110</v>
      </c>
      <c r="DD5063" s="0" t="n">
        <v>57</v>
      </c>
      <c r="DE5063" s="0" t="n">
        <v>-1.71812957144542</v>
      </c>
      <c r="DF5063" s="0" t="n">
        <v>2.89099691610084</v>
      </c>
      <c r="DG5063" s="0" t="n">
        <v>-1.71812957144542</v>
      </c>
      <c r="DH5063" s="0" t="n">
        <v>12.3366666666667</v>
      </c>
      <c r="DI5063" s="0" t="n">
        <v>18</v>
      </c>
      <c r="DL5063" s="0" t="n">
        <v>1.85515496018146</v>
      </c>
      <c r="DM5063" s="0" t="n">
        <v>33</v>
      </c>
      <c r="DP5063" s="0" t="n">
        <v>2.6</v>
      </c>
      <c r="DQ5063" s="0" t="n">
        <v>-1.71812957144542</v>
      </c>
      <c r="DR5063" s="0" t="n">
        <v>0.888338753934338</v>
      </c>
      <c r="DS5063" s="0" t="n">
        <v>-1.71812957144542</v>
      </c>
      <c r="GR5063" s="0" t="n">
        <v>57</v>
      </c>
      <c r="GS5063" s="0" t="n">
        <v>0.00684931506849315</v>
      </c>
      <c r="GT5063" s="0" t="n">
        <v>2.6</v>
      </c>
      <c r="GU5063" s="0" t="n">
        <v>0.00735294117647059</v>
      </c>
    </row>
    <row r="5064" customFormat="false" ht="12.75" hidden="false" customHeight="false" outlineLevel="0" collapsed="false">
      <c r="CV5064" s="0" t="n">
        <v>145.028169014085</v>
      </c>
      <c r="CW5064" s="0" t="n">
        <v>0</v>
      </c>
      <c r="CZ5064" s="0" t="n">
        <v>3.18629965046219</v>
      </c>
      <c r="DA5064" s="0" t="n">
        <v>0</v>
      </c>
      <c r="DD5064" s="0" t="n">
        <v>57</v>
      </c>
      <c r="DE5064" s="0" t="n">
        <v>-1.71066694758956</v>
      </c>
      <c r="DF5064" s="0" t="n">
        <v>2.89099691610084</v>
      </c>
      <c r="DG5064" s="0" t="n">
        <v>-1.71066694758956</v>
      </c>
      <c r="DH5064" s="0" t="n">
        <v>12.3366666666667</v>
      </c>
      <c r="DI5064" s="0" t="n">
        <v>0</v>
      </c>
      <c r="DL5064" s="0" t="n">
        <v>1.85515496018146</v>
      </c>
      <c r="DM5064" s="0" t="n">
        <v>0</v>
      </c>
      <c r="DP5064" s="0" t="n">
        <v>2.6</v>
      </c>
      <c r="DQ5064" s="0" t="n">
        <v>-1.71066694758956</v>
      </c>
      <c r="DR5064" s="0" t="n">
        <v>0.888338753934338</v>
      </c>
      <c r="DS5064" s="0" t="n">
        <v>-1.71066694758956</v>
      </c>
      <c r="GR5064" s="0" t="n">
        <v>57</v>
      </c>
      <c r="GS5064" s="0" t="n">
        <v>0.0205479452054795</v>
      </c>
      <c r="GT5064" s="0" t="n">
        <v>2.6</v>
      </c>
      <c r="GU5064" s="0" t="n">
        <v>0.0147058823529412</v>
      </c>
    </row>
    <row r="5065" customFormat="false" ht="12.75" hidden="false" customHeight="false" outlineLevel="0" collapsed="false">
      <c r="CV5065" s="0" t="n">
        <v>145.028169014085</v>
      </c>
      <c r="CW5065" s="0" t="n">
        <v>15</v>
      </c>
      <c r="CZ5065" s="0" t="n">
        <v>3.18629965046219</v>
      </c>
      <c r="DA5065" s="0" t="n">
        <v>89</v>
      </c>
      <c r="DD5065" s="0" t="n">
        <v>57</v>
      </c>
      <c r="DE5065" s="0" t="n">
        <v>-1.70329839371846</v>
      </c>
      <c r="DF5065" s="0" t="n">
        <v>2.89099691610084</v>
      </c>
      <c r="DG5065" s="0" t="n">
        <v>-1.70329839371846</v>
      </c>
      <c r="DH5065" s="0" t="n">
        <v>12.3366666666667</v>
      </c>
      <c r="DI5065" s="0" t="n">
        <v>5</v>
      </c>
      <c r="DL5065" s="0" t="n">
        <v>1.85515496018146</v>
      </c>
      <c r="DM5065" s="0" t="n">
        <v>28</v>
      </c>
      <c r="DP5065" s="0" t="n">
        <v>2.6</v>
      </c>
      <c r="DQ5065" s="0" t="n">
        <v>-1.70329839371846</v>
      </c>
      <c r="DR5065" s="0" t="n">
        <v>0.888338753934338</v>
      </c>
      <c r="DS5065" s="0" t="n">
        <v>-1.70329839371846</v>
      </c>
      <c r="GR5065" s="0" t="n">
        <v>57</v>
      </c>
      <c r="GS5065" s="0" t="n">
        <v>0.0342465753424658</v>
      </c>
      <c r="GT5065" s="0" t="n">
        <v>2.6</v>
      </c>
      <c r="GU5065" s="0" t="n">
        <v>0.0220588235294118</v>
      </c>
    </row>
    <row r="5066" customFormat="false" ht="12.75" hidden="false" customHeight="false" outlineLevel="0" collapsed="false">
      <c r="CV5066" s="0" t="n">
        <v>150.267605633803</v>
      </c>
      <c r="CW5066" s="0" t="n">
        <v>15</v>
      </c>
      <c r="CZ5066" s="0" t="n">
        <v>3.21224951354567</v>
      </c>
      <c r="DA5066" s="0" t="n">
        <v>89</v>
      </c>
      <c r="DD5066" s="0" t="n">
        <v>58</v>
      </c>
      <c r="DE5066" s="0" t="n">
        <v>-1.69602117747609</v>
      </c>
      <c r="DF5066" s="0" t="n">
        <v>2.8995089606463</v>
      </c>
      <c r="DG5066" s="0" t="n">
        <v>-1.69602117747609</v>
      </c>
      <c r="DH5066" s="0" t="n">
        <v>12.8622222222222</v>
      </c>
      <c r="DI5066" s="0" t="n">
        <v>5</v>
      </c>
      <c r="DL5066" s="0" t="n">
        <v>1.93125192339851</v>
      </c>
      <c r="DM5066" s="0" t="n">
        <v>28</v>
      </c>
      <c r="DP5066" s="0" t="n">
        <v>2.6</v>
      </c>
      <c r="DQ5066" s="0" t="n">
        <v>-1.69602117747609</v>
      </c>
      <c r="DR5066" s="0" t="n">
        <v>0.888338753934338</v>
      </c>
      <c r="DS5066" s="0" t="n">
        <v>-1.69602117747609</v>
      </c>
      <c r="GR5066" s="0" t="n">
        <v>58</v>
      </c>
      <c r="GS5066" s="0" t="n">
        <v>-0.0342465753424658</v>
      </c>
      <c r="GT5066" s="0" t="n">
        <v>2.6</v>
      </c>
      <c r="GU5066" s="0" t="n">
        <v>0.0294117647058824</v>
      </c>
    </row>
    <row r="5067" customFormat="false" ht="12.75" hidden="false" customHeight="false" outlineLevel="0" collapsed="false">
      <c r="CV5067" s="0" t="n">
        <v>150.267605633803</v>
      </c>
      <c r="CW5067" s="0" t="n">
        <v>0</v>
      </c>
      <c r="CZ5067" s="0" t="n">
        <v>3.21224951354567</v>
      </c>
      <c r="DA5067" s="0" t="n">
        <v>0</v>
      </c>
      <c r="DD5067" s="0" t="n">
        <v>58</v>
      </c>
      <c r="DE5067" s="0" t="n">
        <v>-1.688832686116</v>
      </c>
      <c r="DF5067" s="0" t="n">
        <v>2.8995089606463</v>
      </c>
      <c r="DG5067" s="0" t="n">
        <v>-1.688832686116</v>
      </c>
      <c r="DH5067" s="0" t="n">
        <v>12.8622222222222</v>
      </c>
      <c r="DI5067" s="0" t="n">
        <v>0</v>
      </c>
      <c r="DL5067" s="0" t="n">
        <v>1.93125192339851</v>
      </c>
      <c r="DM5067" s="0" t="n">
        <v>0</v>
      </c>
      <c r="DP5067" s="0" t="n">
        <v>2.7</v>
      </c>
      <c r="DQ5067" s="0" t="n">
        <v>-1.688832686116</v>
      </c>
      <c r="DR5067" s="0" t="n">
        <v>0.920805400079374</v>
      </c>
      <c r="DS5067" s="0" t="n">
        <v>-1.688832686116</v>
      </c>
      <c r="GR5067" s="0" t="n">
        <v>58</v>
      </c>
      <c r="GS5067" s="0" t="n">
        <v>-0.0205479452054795</v>
      </c>
      <c r="GT5067" s="0" t="n">
        <v>2.7</v>
      </c>
      <c r="GU5067" s="0" t="n">
        <v>-0.0110294117647059</v>
      </c>
    </row>
    <row r="5068" customFormat="false" ht="12.75" hidden="false" customHeight="false" outlineLevel="0" collapsed="false">
      <c r="CV5068" s="0" t="n">
        <v>150.267605633803</v>
      </c>
      <c r="CW5068" s="0" t="n">
        <v>7</v>
      </c>
      <c r="CZ5068" s="0" t="n">
        <v>3.21224951354567</v>
      </c>
      <c r="DA5068" s="0" t="n">
        <v>77</v>
      </c>
      <c r="DD5068" s="0" t="n">
        <v>58</v>
      </c>
      <c r="DE5068" s="0" t="n">
        <v>-1.68173041954936</v>
      </c>
      <c r="DF5068" s="0" t="n">
        <v>2.8995089606463</v>
      </c>
      <c r="DG5068" s="0" t="n">
        <v>-1.68173041954936</v>
      </c>
      <c r="DH5068" s="0" t="n">
        <v>12.8622222222222</v>
      </c>
      <c r="DI5068" s="0" t="n">
        <v>10</v>
      </c>
      <c r="DL5068" s="0" t="n">
        <v>1.93125192339851</v>
      </c>
      <c r="DM5068" s="0" t="n">
        <v>80</v>
      </c>
      <c r="DP5068" s="0" t="n">
        <v>2.7</v>
      </c>
      <c r="DQ5068" s="0" t="n">
        <v>-1.68173041954936</v>
      </c>
      <c r="DR5068" s="0" t="n">
        <v>0.920805400079374</v>
      </c>
      <c r="DS5068" s="0" t="n">
        <v>-1.68173041954936</v>
      </c>
      <c r="GR5068" s="0" t="n">
        <v>58</v>
      </c>
      <c r="GS5068" s="0" t="n">
        <v>-0.00684931506849315</v>
      </c>
      <c r="GT5068" s="0" t="n">
        <v>2.7</v>
      </c>
      <c r="GU5068" s="0" t="n">
        <v>-0.00367647058823529</v>
      </c>
    </row>
    <row r="5069" customFormat="false" ht="12.75" hidden="false" customHeight="false" outlineLevel="0" collapsed="false">
      <c r="CV5069" s="0" t="n">
        <v>155.507042253521</v>
      </c>
      <c r="CW5069" s="0" t="n">
        <v>7</v>
      </c>
      <c r="CZ5069" s="0" t="n">
        <v>3.23819937662916</v>
      </c>
      <c r="DA5069" s="0" t="n">
        <v>77</v>
      </c>
      <c r="DD5069" s="0" t="n">
        <v>58</v>
      </c>
      <c r="DE5069" s="0" t="n">
        <v>-1.67471198389365</v>
      </c>
      <c r="DF5069" s="0" t="n">
        <v>2.8995089606463</v>
      </c>
      <c r="DG5069" s="0" t="n">
        <v>-1.67471198389365</v>
      </c>
      <c r="DH5069" s="0" t="n">
        <v>13.3877777777778</v>
      </c>
      <c r="DI5069" s="0" t="n">
        <v>10</v>
      </c>
      <c r="DL5069" s="0" t="n">
        <v>2.00734888661556</v>
      </c>
      <c r="DM5069" s="0" t="n">
        <v>80</v>
      </c>
      <c r="DP5069" s="0" t="n">
        <v>2.7</v>
      </c>
      <c r="DQ5069" s="0" t="n">
        <v>-1.67471198389365</v>
      </c>
      <c r="DR5069" s="0" t="n">
        <v>0.920805400079374</v>
      </c>
      <c r="DS5069" s="0" t="n">
        <v>-1.67471198389365</v>
      </c>
      <c r="GR5069" s="0" t="n">
        <v>58</v>
      </c>
      <c r="GS5069" s="0" t="n">
        <v>0.00684931506849315</v>
      </c>
      <c r="GT5069" s="0" t="n">
        <v>2.7</v>
      </c>
      <c r="GU5069" s="0" t="n">
        <v>0.00367647058823529</v>
      </c>
    </row>
    <row r="5070" customFormat="false" ht="12.75" hidden="false" customHeight="false" outlineLevel="0" collapsed="false">
      <c r="CV5070" s="0" t="n">
        <v>155.507042253521</v>
      </c>
      <c r="CW5070" s="0" t="n">
        <v>0</v>
      </c>
      <c r="CZ5070" s="0" t="n">
        <v>3.23819937662916</v>
      </c>
      <c r="DA5070" s="0" t="n">
        <v>0</v>
      </c>
      <c r="DD5070" s="0" t="n">
        <v>58</v>
      </c>
      <c r="DE5070" s="0" t="n">
        <v>-1.6677750854792</v>
      </c>
      <c r="DF5070" s="0" t="n">
        <v>2.8995089606463</v>
      </c>
      <c r="DG5070" s="0" t="n">
        <v>-1.6677750854792</v>
      </c>
      <c r="DH5070" s="0" t="n">
        <v>13.3877777777778</v>
      </c>
      <c r="DI5070" s="0" t="n">
        <v>0</v>
      </c>
      <c r="DL5070" s="0" t="n">
        <v>2.00734888661556</v>
      </c>
      <c r="DM5070" s="0" t="n">
        <v>0</v>
      </c>
      <c r="DP5070" s="0" t="n">
        <v>2.7</v>
      </c>
      <c r="DQ5070" s="0" t="n">
        <v>-1.6677750854792</v>
      </c>
      <c r="DR5070" s="0" t="n">
        <v>0.920805400079374</v>
      </c>
      <c r="DS5070" s="0" t="n">
        <v>-1.6677750854792</v>
      </c>
      <c r="GR5070" s="0" t="n">
        <v>58</v>
      </c>
      <c r="GS5070" s="0" t="n">
        <v>0.0205479452054795</v>
      </c>
      <c r="GT5070" s="0" t="n">
        <v>2.7</v>
      </c>
      <c r="GU5070" s="0" t="n">
        <v>0.0110294117647059</v>
      </c>
    </row>
    <row r="5071" customFormat="false" ht="12.75" hidden="false" customHeight="false" outlineLevel="0" collapsed="false">
      <c r="CV5071" s="0" t="n">
        <v>155.507042253521</v>
      </c>
      <c r="CW5071" s="0" t="n">
        <v>4</v>
      </c>
      <c r="CZ5071" s="0" t="n">
        <v>3.23819937662916</v>
      </c>
      <c r="DA5071" s="0" t="n">
        <v>50</v>
      </c>
      <c r="DD5071" s="0" t="n">
        <v>58</v>
      </c>
      <c r="DE5071" s="0" t="n">
        <v>-1.66091752527497</v>
      </c>
      <c r="DF5071" s="0" t="n">
        <v>2.8995089606463</v>
      </c>
      <c r="DG5071" s="0" t="n">
        <v>-1.66091752527497</v>
      </c>
      <c r="DH5071" s="0" t="n">
        <v>13.3877777777778</v>
      </c>
      <c r="DI5071" s="0" t="n">
        <v>3</v>
      </c>
      <c r="DL5071" s="0" t="n">
        <v>2.00734888661556</v>
      </c>
      <c r="DM5071" s="0" t="n">
        <v>32</v>
      </c>
      <c r="DP5071" s="0" t="n">
        <v>2.8</v>
      </c>
      <c r="DQ5071" s="0" t="n">
        <v>-1.66091752527497</v>
      </c>
      <c r="DR5071" s="0" t="n">
        <v>0.951912607304543</v>
      </c>
      <c r="DS5071" s="0" t="n">
        <v>-1.66091752527497</v>
      </c>
      <c r="GR5071" s="0" t="n">
        <v>58</v>
      </c>
      <c r="GS5071" s="0" t="n">
        <v>0.0342465753424658</v>
      </c>
      <c r="GT5071" s="0" t="n">
        <v>2.8</v>
      </c>
      <c r="GU5071" s="0" t="n">
        <v>-0.0367647058823529</v>
      </c>
    </row>
    <row r="5072" customFormat="false" ht="12.75" hidden="false" customHeight="false" outlineLevel="0" collapsed="false">
      <c r="CV5072" s="0" t="n">
        <v>160.746478873239</v>
      </c>
      <c r="CW5072" s="0" t="n">
        <v>4</v>
      </c>
      <c r="CZ5072" s="0" t="n">
        <v>3.26414923971265</v>
      </c>
      <c r="DA5072" s="0" t="n">
        <v>50</v>
      </c>
      <c r="DD5072" s="0" t="n">
        <v>59</v>
      </c>
      <c r="DE5072" s="0" t="n">
        <v>-1.65413719369878</v>
      </c>
      <c r="DF5072" s="0" t="n">
        <v>2.90785009085284</v>
      </c>
      <c r="DG5072" s="0" t="n">
        <v>-1.65413719369878</v>
      </c>
      <c r="DH5072" s="0" t="n">
        <v>13.9133333333333</v>
      </c>
      <c r="DI5072" s="0" t="n">
        <v>3</v>
      </c>
      <c r="DL5072" s="0" t="n">
        <v>2.08344584983261</v>
      </c>
      <c r="DM5072" s="0" t="n">
        <v>32</v>
      </c>
      <c r="DP5072" s="0" t="n">
        <v>2.8</v>
      </c>
      <c r="DQ5072" s="0" t="n">
        <v>-1.65413719369878</v>
      </c>
      <c r="DR5072" s="0" t="n">
        <v>0.951912607304543</v>
      </c>
      <c r="DS5072" s="0" t="n">
        <v>-1.65413719369878</v>
      </c>
      <c r="GR5072" s="0" t="n">
        <v>59</v>
      </c>
      <c r="GS5072" s="0" t="n">
        <v>-0.0342465753424658</v>
      </c>
      <c r="GT5072" s="0" t="n">
        <v>2.8</v>
      </c>
      <c r="GU5072" s="0" t="n">
        <v>-0.0294117647058824</v>
      </c>
    </row>
    <row r="5073" customFormat="false" ht="12.75" hidden="false" customHeight="false" outlineLevel="0" collapsed="false">
      <c r="CV5073" s="0" t="n">
        <v>160.746478873239</v>
      </c>
      <c r="CW5073" s="0" t="n">
        <v>0</v>
      </c>
      <c r="CZ5073" s="0" t="n">
        <v>3.26414923971265</v>
      </c>
      <c r="DA5073" s="0" t="n">
        <v>0</v>
      </c>
      <c r="DD5073" s="0" t="n">
        <v>59</v>
      </c>
      <c r="DE5073" s="0" t="n">
        <v>-1.64743206578052</v>
      </c>
      <c r="DF5073" s="0" t="n">
        <v>2.90785009085284</v>
      </c>
      <c r="DG5073" s="0" t="n">
        <v>-1.64743206578052</v>
      </c>
      <c r="DH5073" s="0" t="n">
        <v>13.9133333333333</v>
      </c>
      <c r="DI5073" s="0" t="n">
        <v>0</v>
      </c>
      <c r="DL5073" s="0" t="n">
        <v>2.08344584983261</v>
      </c>
      <c r="DM5073" s="0" t="n">
        <v>0</v>
      </c>
      <c r="DP5073" s="0" t="n">
        <v>2.8</v>
      </c>
      <c r="DQ5073" s="0" t="n">
        <v>-1.64743206578052</v>
      </c>
      <c r="DR5073" s="0" t="n">
        <v>0.951912607304543</v>
      </c>
      <c r="DS5073" s="0" t="n">
        <v>-1.64743206578052</v>
      </c>
      <c r="GR5073" s="0" t="n">
        <v>59</v>
      </c>
      <c r="GS5073" s="0" t="n">
        <v>-0.0205479452054795</v>
      </c>
      <c r="GT5073" s="0" t="n">
        <v>2.8</v>
      </c>
      <c r="GU5073" s="0" t="n">
        <v>-0.0220588235294118</v>
      </c>
    </row>
    <row r="5074" customFormat="false" ht="12.75" hidden="false" customHeight="false" outlineLevel="0" collapsed="false">
      <c r="CV5074" s="0" t="n">
        <v>160.746478873239</v>
      </c>
      <c r="CW5074" s="0" t="n">
        <v>5</v>
      </c>
      <c r="CZ5074" s="0" t="n">
        <v>3.26414923971265</v>
      </c>
      <c r="DA5074" s="0" t="n">
        <v>41</v>
      </c>
      <c r="DD5074" s="0" t="n">
        <v>59</v>
      </c>
      <c r="DE5074" s="0" t="n">
        <v>-1.64080019664967</v>
      </c>
      <c r="DF5074" s="0" t="n">
        <v>2.90785009085284</v>
      </c>
      <c r="DG5074" s="0" t="n">
        <v>-1.64080019664967</v>
      </c>
      <c r="DH5074" s="0" t="n">
        <v>13.9133333333333</v>
      </c>
      <c r="DI5074" s="0" t="n">
        <v>2</v>
      </c>
      <c r="DL5074" s="0" t="n">
        <v>2.08344584983261</v>
      </c>
      <c r="DM5074" s="0" t="n">
        <v>18</v>
      </c>
      <c r="DP5074" s="0" t="n">
        <v>2.8</v>
      </c>
      <c r="DQ5074" s="0" t="n">
        <v>-1.64080019664967</v>
      </c>
      <c r="DR5074" s="0" t="n">
        <v>0.951912607304543</v>
      </c>
      <c r="DS5074" s="0" t="n">
        <v>-1.64080019664967</v>
      </c>
      <c r="GR5074" s="0" t="n">
        <v>59</v>
      </c>
      <c r="GS5074" s="0" t="n">
        <v>-0.00684931506849315</v>
      </c>
      <c r="GT5074" s="0" t="n">
        <v>2.8</v>
      </c>
      <c r="GU5074" s="0" t="n">
        <v>-0.0147058823529412</v>
      </c>
    </row>
    <row r="5075" customFormat="false" ht="12.75" hidden="false" customHeight="false" outlineLevel="0" collapsed="false">
      <c r="CV5075" s="0" t="n">
        <v>165.985915492958</v>
      </c>
      <c r="CW5075" s="0" t="n">
        <v>5</v>
      </c>
      <c r="CZ5075" s="0" t="n">
        <v>3.29009910279614</v>
      </c>
      <c r="DA5075" s="0" t="n">
        <v>41</v>
      </c>
      <c r="DD5075" s="0" t="n">
        <v>59</v>
      </c>
      <c r="DE5075" s="0" t="n">
        <v>-1.63423971732148</v>
      </c>
      <c r="DF5075" s="0" t="n">
        <v>2.90785009085284</v>
      </c>
      <c r="DG5075" s="0" t="n">
        <v>-1.63423971732148</v>
      </c>
      <c r="DH5075" s="0" t="n">
        <v>14.4388888888889</v>
      </c>
      <c r="DI5075" s="0" t="n">
        <v>2</v>
      </c>
      <c r="DL5075" s="0" t="n">
        <v>2.15954281304966</v>
      </c>
      <c r="DM5075" s="0" t="n">
        <v>18</v>
      </c>
      <c r="DP5075" s="0" t="n">
        <v>2.8</v>
      </c>
      <c r="DQ5075" s="0" t="n">
        <v>-1.63423971732148</v>
      </c>
      <c r="DR5075" s="0" t="n">
        <v>0.951912607304543</v>
      </c>
      <c r="DS5075" s="0" t="n">
        <v>-1.63423971732148</v>
      </c>
      <c r="GR5075" s="0" t="n">
        <v>59</v>
      </c>
      <c r="GS5075" s="0" t="n">
        <v>0.00684931506849315</v>
      </c>
      <c r="GT5075" s="0" t="n">
        <v>2.8</v>
      </c>
      <c r="GU5075" s="0" t="n">
        <v>-0.00735294117647059</v>
      </c>
    </row>
    <row r="5076" customFormat="false" ht="12.75" hidden="false" customHeight="false" outlineLevel="0" collapsed="false">
      <c r="CV5076" s="0" t="n">
        <v>165.985915492958</v>
      </c>
      <c r="CW5076" s="0" t="n">
        <v>0</v>
      </c>
      <c r="CZ5076" s="0" t="n">
        <v>3.29009910279614</v>
      </c>
      <c r="DA5076" s="0" t="n">
        <v>0</v>
      </c>
      <c r="DD5076" s="0" t="n">
        <v>59</v>
      </c>
      <c r="DE5076" s="0" t="n">
        <v>-1.62774883075819</v>
      </c>
      <c r="DF5076" s="0" t="n">
        <v>2.90785009085284</v>
      </c>
      <c r="DG5076" s="0" t="n">
        <v>-1.62774883075819</v>
      </c>
      <c r="DH5076" s="0" t="n">
        <v>14.4388888888889</v>
      </c>
      <c r="DI5076" s="0" t="n">
        <v>0</v>
      </c>
      <c r="DL5076" s="0" t="n">
        <v>2.15954281304966</v>
      </c>
      <c r="DM5076" s="0" t="n">
        <v>0</v>
      </c>
      <c r="DP5076" s="0" t="n">
        <v>2.8</v>
      </c>
      <c r="DQ5076" s="0" t="n">
        <v>-1.62774883075819</v>
      </c>
      <c r="DR5076" s="0" t="n">
        <v>0.951912607304543</v>
      </c>
      <c r="DS5076" s="0" t="n">
        <v>-1.62774883075819</v>
      </c>
      <c r="GR5076" s="0" t="n">
        <v>59</v>
      </c>
      <c r="GS5076" s="0" t="n">
        <v>0.0205479452054795</v>
      </c>
      <c r="GT5076" s="0" t="n">
        <v>2.8</v>
      </c>
      <c r="GU5076" s="0" t="n">
        <v>0</v>
      </c>
    </row>
    <row r="5077" customFormat="false" ht="12.75" hidden="false" customHeight="false" outlineLevel="0" collapsed="false">
      <c r="CV5077" s="0" t="n">
        <v>165.985915492958</v>
      </c>
      <c r="CW5077" s="0" t="n">
        <v>5</v>
      </c>
      <c r="CZ5077" s="0" t="n">
        <v>3.29009910279614</v>
      </c>
      <c r="DA5077" s="0" t="n">
        <v>25</v>
      </c>
      <c r="DD5077" s="0" t="n">
        <v>59</v>
      </c>
      <c r="DE5077" s="0" t="n">
        <v>-1.621325808184</v>
      </c>
      <c r="DF5077" s="0" t="n">
        <v>2.90785009085284</v>
      </c>
      <c r="DG5077" s="0" t="n">
        <v>-1.621325808184</v>
      </c>
      <c r="DH5077" s="0" t="n">
        <v>14.4388888888889</v>
      </c>
      <c r="DI5077" s="0" t="n">
        <v>2</v>
      </c>
      <c r="DL5077" s="0" t="n">
        <v>2.15954281304966</v>
      </c>
      <c r="DM5077" s="0" t="n">
        <v>9</v>
      </c>
      <c r="DP5077" s="0" t="n">
        <v>2.8</v>
      </c>
      <c r="DQ5077" s="0" t="n">
        <v>-1.621325808184</v>
      </c>
      <c r="DR5077" s="0" t="n">
        <v>0.951912607304543</v>
      </c>
      <c r="DS5077" s="0" t="n">
        <v>-1.621325808184</v>
      </c>
      <c r="GR5077" s="0" t="n">
        <v>59</v>
      </c>
      <c r="GS5077" s="0" t="n">
        <v>0.0342465753424658</v>
      </c>
      <c r="GT5077" s="0" t="n">
        <v>2.8</v>
      </c>
      <c r="GU5077" s="0" t="n">
        <v>0.00735294117647059</v>
      </c>
    </row>
    <row r="5078" customFormat="false" ht="12.75" hidden="false" customHeight="false" outlineLevel="0" collapsed="false">
      <c r="CV5078" s="0" t="n">
        <v>171.225352112676</v>
      </c>
      <c r="CW5078" s="0" t="n">
        <v>5</v>
      </c>
      <c r="CZ5078" s="0" t="n">
        <v>3.31604896587962</v>
      </c>
      <c r="DA5078" s="0" t="n">
        <v>25</v>
      </c>
      <c r="DD5078" s="0" t="n">
        <v>60</v>
      </c>
      <c r="DE5078" s="0" t="n">
        <v>-1.61496898563429</v>
      </c>
      <c r="DF5078" s="0" t="n">
        <v>2.91602654943895</v>
      </c>
      <c r="DG5078" s="0" t="n">
        <v>-1.61496898563429</v>
      </c>
      <c r="DH5078" s="0" t="n">
        <v>14.9644444444444</v>
      </c>
      <c r="DI5078" s="0" t="n">
        <v>2</v>
      </c>
      <c r="DL5078" s="0" t="n">
        <v>2.23563977626671</v>
      </c>
      <c r="DM5078" s="0" t="n">
        <v>9</v>
      </c>
      <c r="DP5078" s="0" t="n">
        <v>2.8</v>
      </c>
      <c r="DQ5078" s="0" t="n">
        <v>-1.61496898563429</v>
      </c>
      <c r="DR5078" s="0" t="n">
        <v>0.951912607304543</v>
      </c>
      <c r="DS5078" s="0" t="n">
        <v>-1.61496898563429</v>
      </c>
      <c r="GR5078" s="0" t="n">
        <v>60</v>
      </c>
      <c r="GS5078" s="0" t="n">
        <v>-0.0410958904109589</v>
      </c>
      <c r="GT5078" s="0" t="n">
        <v>2.8</v>
      </c>
      <c r="GU5078" s="0" t="n">
        <v>0.0147058823529412</v>
      </c>
    </row>
    <row r="5079" customFormat="false" ht="12.75" hidden="false" customHeight="false" outlineLevel="0" collapsed="false">
      <c r="CV5079" s="0" t="n">
        <v>171.225352112676</v>
      </c>
      <c r="CW5079" s="0" t="n">
        <v>0</v>
      </c>
      <c r="CZ5079" s="0" t="n">
        <v>3.31604896587962</v>
      </c>
      <c r="DA5079" s="0" t="n">
        <v>0</v>
      </c>
      <c r="DD5079" s="0" t="n">
        <v>60</v>
      </c>
      <c r="DE5079" s="0" t="n">
        <v>-1.60867676072148</v>
      </c>
      <c r="DF5079" s="0" t="n">
        <v>2.91602654943895</v>
      </c>
      <c r="DG5079" s="0" t="n">
        <v>-1.60867676072148</v>
      </c>
      <c r="DH5079" s="0" t="n">
        <v>14.9644444444444</v>
      </c>
      <c r="DI5079" s="0" t="n">
        <v>0</v>
      </c>
      <c r="DL5079" s="0" t="n">
        <v>2.23563977626671</v>
      </c>
      <c r="DM5079" s="0" t="n">
        <v>0</v>
      </c>
      <c r="DP5079" s="0" t="n">
        <v>2.8</v>
      </c>
      <c r="DQ5079" s="0" t="n">
        <v>-1.60867676072148</v>
      </c>
      <c r="DR5079" s="0" t="n">
        <v>0.951912607304543</v>
      </c>
      <c r="DS5079" s="0" t="n">
        <v>-1.60867676072148</v>
      </c>
      <c r="GR5079" s="0" t="n">
        <v>60</v>
      </c>
      <c r="GS5079" s="0" t="n">
        <v>-0.0273972602739726</v>
      </c>
      <c r="GT5079" s="0" t="n">
        <v>2.8</v>
      </c>
      <c r="GU5079" s="0" t="n">
        <v>0.0220588235294118</v>
      </c>
    </row>
    <row r="5080" customFormat="false" ht="12.75" hidden="false" customHeight="false" outlineLevel="0" collapsed="false">
      <c r="CV5080" s="0" t="n">
        <v>171.225352112676</v>
      </c>
      <c r="CW5080" s="0" t="n">
        <v>2</v>
      </c>
      <c r="CZ5080" s="0" t="n">
        <v>3.31604896587962</v>
      </c>
      <c r="DA5080" s="0" t="n">
        <v>21</v>
      </c>
      <c r="DD5080" s="0" t="n">
        <v>60</v>
      </c>
      <c r="DE5080" s="0" t="n">
        <v>-1.60244758960126</v>
      </c>
      <c r="DF5080" s="0" t="n">
        <v>2.91602654943895</v>
      </c>
      <c r="DG5080" s="0" t="n">
        <v>-1.60244758960126</v>
      </c>
      <c r="DH5080" s="0" t="n">
        <v>14.9644444444444</v>
      </c>
      <c r="DI5080" s="0" t="n">
        <v>5</v>
      </c>
      <c r="DL5080" s="0" t="n">
        <v>2.23563977626671</v>
      </c>
      <c r="DM5080" s="0" t="n">
        <v>15</v>
      </c>
      <c r="DP5080" s="0" t="n">
        <v>2.8</v>
      </c>
      <c r="DQ5080" s="0" t="n">
        <v>-1.60244758960126</v>
      </c>
      <c r="DR5080" s="0" t="n">
        <v>0.951912607304543</v>
      </c>
      <c r="DS5080" s="0" t="n">
        <v>-1.60244758960126</v>
      </c>
      <c r="GR5080" s="0" t="n">
        <v>60</v>
      </c>
      <c r="GS5080" s="0" t="n">
        <v>-0.0136986301369863</v>
      </c>
      <c r="GT5080" s="0" t="n">
        <v>2.8</v>
      </c>
      <c r="GU5080" s="0" t="n">
        <v>0.0294117647058824</v>
      </c>
    </row>
    <row r="5081" customFormat="false" ht="12.75" hidden="false" customHeight="false" outlineLevel="0" collapsed="false">
      <c r="CV5081" s="0" t="n">
        <v>176.464788732394</v>
      </c>
      <c r="CW5081" s="0" t="n">
        <v>2</v>
      </c>
      <c r="CZ5081" s="0" t="n">
        <v>3.34199882896311</v>
      </c>
      <c r="DA5081" s="0" t="n">
        <v>21</v>
      </c>
      <c r="DD5081" s="0" t="n">
        <v>60</v>
      </c>
      <c r="DE5081" s="0" t="n">
        <v>-1.59627998412448</v>
      </c>
      <c r="DF5081" s="0" t="n">
        <v>2.91602654943895</v>
      </c>
      <c r="DG5081" s="0" t="n">
        <v>-1.59627998412448</v>
      </c>
      <c r="DH5081" s="0" t="n">
        <v>15.49</v>
      </c>
      <c r="DI5081" s="0" t="n">
        <v>5</v>
      </c>
      <c r="DL5081" s="0" t="n">
        <v>2.31173673948376</v>
      </c>
      <c r="DM5081" s="0" t="n">
        <v>15</v>
      </c>
      <c r="DP5081" s="0" t="n">
        <v>2.8</v>
      </c>
      <c r="DQ5081" s="0" t="n">
        <v>-1.59627998412448</v>
      </c>
      <c r="DR5081" s="0" t="n">
        <v>0.951912607304543</v>
      </c>
      <c r="DS5081" s="0" t="n">
        <v>-1.59627998412448</v>
      </c>
      <c r="GR5081" s="0" t="n">
        <v>60</v>
      </c>
      <c r="GS5081" s="0" t="n">
        <v>0</v>
      </c>
      <c r="GT5081" s="0" t="n">
        <v>2.8</v>
      </c>
      <c r="GU5081" s="0" t="n">
        <v>0.0367647058823529</v>
      </c>
    </row>
    <row r="5082" customFormat="false" ht="12.75" hidden="false" customHeight="false" outlineLevel="0" collapsed="false">
      <c r="CV5082" s="0" t="n">
        <v>176.464788732394</v>
      </c>
      <c r="CW5082" s="0" t="n">
        <v>0</v>
      </c>
      <c r="CZ5082" s="0" t="n">
        <v>3.34199882896311</v>
      </c>
      <c r="DA5082" s="0" t="n">
        <v>0</v>
      </c>
      <c r="DD5082" s="0" t="n">
        <v>60</v>
      </c>
      <c r="DE5082" s="0" t="n">
        <v>-1.59017250916117</v>
      </c>
      <c r="DF5082" s="0" t="n">
        <v>2.91602654943895</v>
      </c>
      <c r="DG5082" s="0" t="n">
        <v>-1.59017250916117</v>
      </c>
      <c r="DH5082" s="0" t="n">
        <v>15.49</v>
      </c>
      <c r="DI5082" s="0" t="n">
        <v>0</v>
      </c>
      <c r="DL5082" s="0" t="n">
        <v>2.31173673948376</v>
      </c>
      <c r="DM5082" s="0" t="n">
        <v>0</v>
      </c>
      <c r="DP5082" s="0" t="n">
        <v>2.9</v>
      </c>
      <c r="DQ5082" s="0" t="n">
        <v>-1.59017250916117</v>
      </c>
      <c r="DR5082" s="0" t="n">
        <v>0.981762894483025</v>
      </c>
      <c r="DS5082" s="0" t="n">
        <v>-1.59017250916117</v>
      </c>
      <c r="GR5082" s="0" t="n">
        <v>60</v>
      </c>
      <c r="GS5082" s="0" t="n">
        <v>0.0136986301369863</v>
      </c>
      <c r="GT5082" s="0" t="n">
        <v>2.9</v>
      </c>
      <c r="GU5082" s="0" t="n">
        <v>-0.0404411764705882</v>
      </c>
    </row>
    <row r="5083" customFormat="false" ht="12.75" hidden="false" customHeight="false" outlineLevel="0" collapsed="false">
      <c r="CV5083" s="0" t="n">
        <v>176.464788732394</v>
      </c>
      <c r="CW5083" s="0" t="n">
        <v>1</v>
      </c>
      <c r="CZ5083" s="0" t="n">
        <v>3.34199882896311</v>
      </c>
      <c r="DA5083" s="0" t="n">
        <v>9</v>
      </c>
      <c r="DD5083" s="0" t="n">
        <v>60</v>
      </c>
      <c r="DE5083" s="0" t="n">
        <v>-1.58412378008426</v>
      </c>
      <c r="DF5083" s="0" t="n">
        <v>2.91602654943895</v>
      </c>
      <c r="DG5083" s="0" t="n">
        <v>-1.58412378008426</v>
      </c>
      <c r="DH5083" s="0" t="n">
        <v>15.49</v>
      </c>
      <c r="DI5083" s="0" t="n">
        <v>6</v>
      </c>
      <c r="DL5083" s="0" t="n">
        <v>2.31173673948376</v>
      </c>
      <c r="DM5083" s="0" t="n">
        <v>11</v>
      </c>
      <c r="DP5083" s="0" t="n">
        <v>2.9</v>
      </c>
      <c r="DQ5083" s="0" t="n">
        <v>-1.58412378008426</v>
      </c>
      <c r="DR5083" s="0" t="n">
        <v>0.981762894483025</v>
      </c>
      <c r="DS5083" s="0" t="n">
        <v>-1.58412378008426</v>
      </c>
      <c r="GR5083" s="0" t="n">
        <v>60</v>
      </c>
      <c r="GS5083" s="0" t="n">
        <v>0.0273972602739726</v>
      </c>
      <c r="GT5083" s="0" t="n">
        <v>2.9</v>
      </c>
      <c r="GU5083" s="0" t="n">
        <v>-0.0330882352941177</v>
      </c>
    </row>
    <row r="5084" customFormat="false" ht="12.75" hidden="false" customHeight="false" outlineLevel="0" collapsed="false">
      <c r="CV5084" s="0" t="n">
        <v>181.704225352113</v>
      </c>
      <c r="CW5084" s="0" t="n">
        <v>1</v>
      </c>
      <c r="CZ5084" s="0" t="n">
        <v>3.3679486920466</v>
      </c>
      <c r="DA5084" s="0" t="n">
        <v>9</v>
      </c>
      <c r="DD5084" s="0" t="n">
        <v>60</v>
      </c>
      <c r="DE5084" s="0" t="n">
        <v>-1.57813246040173</v>
      </c>
      <c r="DF5084" s="0" t="n">
        <v>2.91602654943895</v>
      </c>
      <c r="DG5084" s="0" t="n">
        <v>-1.57813246040173</v>
      </c>
      <c r="DH5084" s="0" t="n">
        <v>16.0155555555556</v>
      </c>
      <c r="DI5084" s="0" t="n">
        <v>6</v>
      </c>
      <c r="DL5084" s="0" t="n">
        <v>2.38783370270081</v>
      </c>
      <c r="DM5084" s="0" t="n">
        <v>11</v>
      </c>
      <c r="DP5084" s="0" t="n">
        <v>2.9</v>
      </c>
      <c r="DQ5084" s="0" t="n">
        <v>-1.57813246040173</v>
      </c>
      <c r="DR5084" s="0" t="n">
        <v>0.981762894483025</v>
      </c>
      <c r="DS5084" s="0" t="n">
        <v>-1.57813246040173</v>
      </c>
      <c r="GR5084" s="0" t="n">
        <v>60</v>
      </c>
      <c r="GS5084" s="0" t="n">
        <v>0.0410958904109589</v>
      </c>
      <c r="GT5084" s="0" t="n">
        <v>2.9</v>
      </c>
      <c r="GU5084" s="0" t="n">
        <v>-0.0257352941176471</v>
      </c>
    </row>
    <row r="5085" customFormat="false" ht="12.75" hidden="false" customHeight="false" outlineLevel="0" collapsed="false">
      <c r="CV5085" s="0" t="n">
        <v>181.704225352113</v>
      </c>
      <c r="CW5085" s="0" t="n">
        <v>0</v>
      </c>
      <c r="CZ5085" s="0" t="n">
        <v>3.3679486920466</v>
      </c>
      <c r="DA5085" s="0" t="n">
        <v>0</v>
      </c>
      <c r="DD5085" s="0" t="n">
        <v>61</v>
      </c>
      <c r="DE5085" s="0" t="n">
        <v>-1.57219725952673</v>
      </c>
      <c r="DF5085" s="0" t="n">
        <v>2.92404425182108</v>
      </c>
      <c r="DG5085" s="0" t="n">
        <v>-1.57219725952673</v>
      </c>
      <c r="DH5085" s="0" t="n">
        <v>16.0155555555556</v>
      </c>
      <c r="DI5085" s="0" t="n">
        <v>0</v>
      </c>
      <c r="DL5085" s="0" t="n">
        <v>2.38783370270081</v>
      </c>
      <c r="DM5085" s="0" t="n">
        <v>0</v>
      </c>
      <c r="DP5085" s="0" t="n">
        <v>2.9</v>
      </c>
      <c r="DQ5085" s="0" t="n">
        <v>-1.57219725952673</v>
      </c>
      <c r="DR5085" s="0" t="n">
        <v>0.981762894483025</v>
      </c>
      <c r="DS5085" s="0" t="n">
        <v>-1.57219725952673</v>
      </c>
      <c r="GR5085" s="0" t="n">
        <v>61</v>
      </c>
      <c r="GS5085" s="0" t="n">
        <v>-0.267123287671233</v>
      </c>
      <c r="GT5085" s="0" t="n">
        <v>2.9</v>
      </c>
      <c r="GU5085" s="0" t="n">
        <v>-0.0183823529411765</v>
      </c>
    </row>
    <row r="5086" customFormat="false" ht="12.75" hidden="false" customHeight="false" outlineLevel="0" collapsed="false">
      <c r="CV5086" s="0" t="n">
        <v>181.704225352113</v>
      </c>
      <c r="CW5086" s="0" t="n">
        <v>3</v>
      </c>
      <c r="CZ5086" s="0" t="n">
        <v>3.3679486920466</v>
      </c>
      <c r="DA5086" s="0" t="n">
        <v>7</v>
      </c>
      <c r="DD5086" s="0" t="n">
        <v>61</v>
      </c>
      <c r="DE5086" s="0" t="n">
        <v>-1.56631693067611</v>
      </c>
      <c r="DF5086" s="0" t="n">
        <v>2.92404425182108</v>
      </c>
      <c r="DG5086" s="0" t="n">
        <v>-1.56631693067611</v>
      </c>
      <c r="DH5086" s="0" t="n">
        <v>16.0155555555556</v>
      </c>
      <c r="DI5086" s="0" t="n">
        <v>3</v>
      </c>
      <c r="DL5086" s="0" t="n">
        <v>2.38783370270081</v>
      </c>
      <c r="DM5086" s="0" t="n">
        <v>1</v>
      </c>
      <c r="DP5086" s="0" t="n">
        <v>2.9</v>
      </c>
      <c r="DQ5086" s="0" t="n">
        <v>-1.56631693067611</v>
      </c>
      <c r="DR5086" s="0" t="n">
        <v>0.981762894483025</v>
      </c>
      <c r="DS5086" s="0" t="n">
        <v>-1.56631693067611</v>
      </c>
      <c r="GR5086" s="0" t="n">
        <v>61</v>
      </c>
      <c r="GS5086" s="0" t="n">
        <v>-0.253424657534247</v>
      </c>
      <c r="GT5086" s="0" t="n">
        <v>2.9</v>
      </c>
      <c r="GU5086" s="0" t="n">
        <v>-0.0110294117647059</v>
      </c>
    </row>
    <row r="5087" customFormat="false" ht="12.75" hidden="false" customHeight="false" outlineLevel="0" collapsed="false">
      <c r="CV5087" s="0" t="n">
        <v>186.943661971831</v>
      </c>
      <c r="CW5087" s="0" t="n">
        <v>3</v>
      </c>
      <c r="CZ5087" s="0" t="n">
        <v>3.39389855513009</v>
      </c>
      <c r="DA5087" s="0" t="n">
        <v>7</v>
      </c>
      <c r="DD5087" s="0" t="n">
        <v>61</v>
      </c>
      <c r="DE5087" s="0" t="n">
        <v>-1.56049026888848</v>
      </c>
      <c r="DF5087" s="0" t="n">
        <v>2.92404425182108</v>
      </c>
      <c r="DG5087" s="0" t="n">
        <v>-1.56049026888848</v>
      </c>
      <c r="DH5087" s="0" t="n">
        <v>16.5411111111111</v>
      </c>
      <c r="DI5087" s="0" t="n">
        <v>3</v>
      </c>
      <c r="DL5087" s="0" t="n">
        <v>2.46393066591786</v>
      </c>
      <c r="DM5087" s="0" t="n">
        <v>1</v>
      </c>
      <c r="DP5087" s="0" t="n">
        <v>2.9</v>
      </c>
      <c r="DQ5087" s="0" t="n">
        <v>-1.56049026888848</v>
      </c>
      <c r="DR5087" s="0" t="n">
        <v>0.981762894483025</v>
      </c>
      <c r="DS5087" s="0" t="n">
        <v>-1.56049026888848</v>
      </c>
      <c r="GR5087" s="0" t="n">
        <v>61</v>
      </c>
      <c r="GS5087" s="0" t="n">
        <v>-0.23972602739726</v>
      </c>
      <c r="GT5087" s="0" t="n">
        <v>2.9</v>
      </c>
      <c r="GU5087" s="0" t="n">
        <v>-0.00367647058823529</v>
      </c>
    </row>
    <row r="5088" customFormat="false" ht="12.75" hidden="false" customHeight="false" outlineLevel="0" collapsed="false">
      <c r="CV5088" s="0" t="n">
        <v>186.943661971831</v>
      </c>
      <c r="CW5088" s="0" t="n">
        <v>0</v>
      </c>
      <c r="CZ5088" s="0" t="n">
        <v>3.39389855513009</v>
      </c>
      <c r="DA5088" s="0" t="n">
        <v>0</v>
      </c>
      <c r="DD5088" s="0" t="n">
        <v>61</v>
      </c>
      <c r="DE5088" s="0" t="n">
        <v>-1.55471610915393</v>
      </c>
      <c r="DF5088" s="0" t="n">
        <v>2.92404425182108</v>
      </c>
      <c r="DG5088" s="0" t="n">
        <v>-1.55471610915393</v>
      </c>
      <c r="DH5088" s="0" t="n">
        <v>16.5411111111111</v>
      </c>
      <c r="DI5088" s="0" t="n">
        <v>0</v>
      </c>
      <c r="DL5088" s="0" t="n">
        <v>2.46393066591786</v>
      </c>
      <c r="DM5088" s="0" t="n">
        <v>0</v>
      </c>
      <c r="DP5088" s="0" t="n">
        <v>2.9</v>
      </c>
      <c r="DQ5088" s="0" t="n">
        <v>-1.55471610915393</v>
      </c>
      <c r="DR5088" s="0" t="n">
        <v>0.981762894483025</v>
      </c>
      <c r="DS5088" s="0" t="n">
        <v>-1.55471610915393</v>
      </c>
      <c r="GR5088" s="0" t="n">
        <v>61</v>
      </c>
      <c r="GS5088" s="0" t="n">
        <v>-0.226027397260274</v>
      </c>
      <c r="GT5088" s="0" t="n">
        <v>2.9</v>
      </c>
      <c r="GU5088" s="0" t="n">
        <v>0.00367647058823529</v>
      </c>
    </row>
    <row r="5089" customFormat="false" ht="12.75" hidden="false" customHeight="false" outlineLevel="0" collapsed="false">
      <c r="CV5089" s="0" t="n">
        <v>186.943661971831</v>
      </c>
      <c r="CW5089" s="0" t="n">
        <v>1</v>
      </c>
      <c r="CZ5089" s="0" t="n">
        <v>3.39389855513009</v>
      </c>
      <c r="DA5089" s="0" t="n">
        <v>4</v>
      </c>
      <c r="DD5089" s="0" t="n">
        <v>61</v>
      </c>
      <c r="DE5089" s="0" t="n">
        <v>-1.54899332464752</v>
      </c>
      <c r="DF5089" s="0" t="n">
        <v>2.92404425182108</v>
      </c>
      <c r="DG5089" s="0" t="n">
        <v>-1.54899332464752</v>
      </c>
      <c r="DH5089" s="0" t="n">
        <v>16.5411111111111</v>
      </c>
      <c r="DI5089" s="0" t="n">
        <v>3</v>
      </c>
      <c r="DL5089" s="0" t="n">
        <v>2.46393066591786</v>
      </c>
      <c r="DM5089" s="0" t="n">
        <v>7</v>
      </c>
      <c r="DP5089" s="0" t="n">
        <v>2.9</v>
      </c>
      <c r="DQ5089" s="0" t="n">
        <v>-1.54899332464752</v>
      </c>
      <c r="DR5089" s="0" t="n">
        <v>0.981762894483025</v>
      </c>
      <c r="DS5089" s="0" t="n">
        <v>-1.54899332464752</v>
      </c>
      <c r="GR5089" s="0" t="n">
        <v>61</v>
      </c>
      <c r="GS5089" s="0" t="n">
        <v>-0.212328767123288</v>
      </c>
      <c r="GT5089" s="0" t="n">
        <v>2.9</v>
      </c>
      <c r="GU5089" s="0" t="n">
        <v>0.0110294117647059</v>
      </c>
    </row>
    <row r="5090" customFormat="false" ht="12.75" hidden="false" customHeight="false" outlineLevel="0" collapsed="false">
      <c r="CV5090" s="0" t="n">
        <v>192.183098591549</v>
      </c>
      <c r="CW5090" s="0" t="n">
        <v>1</v>
      </c>
      <c r="CZ5090" s="0" t="n">
        <v>3.41984841821358</v>
      </c>
      <c r="DA5090" s="0" t="n">
        <v>4</v>
      </c>
      <c r="DD5090" s="0" t="n">
        <v>61</v>
      </c>
      <c r="DE5090" s="0" t="n">
        <v>-1.54332082506018</v>
      </c>
      <c r="DF5090" s="0" t="n">
        <v>2.92404425182108</v>
      </c>
      <c r="DG5090" s="0" t="n">
        <v>-1.54332082506018</v>
      </c>
      <c r="DH5090" s="0" t="n">
        <v>17.0666666666667</v>
      </c>
      <c r="DI5090" s="0" t="n">
        <v>3</v>
      </c>
      <c r="DL5090" s="0" t="n">
        <v>2.54002762913491</v>
      </c>
      <c r="DM5090" s="0" t="n">
        <v>7</v>
      </c>
      <c r="DP5090" s="0" t="n">
        <v>2.9</v>
      </c>
      <c r="DQ5090" s="0" t="n">
        <v>-1.54332082506018</v>
      </c>
      <c r="DR5090" s="0" t="n">
        <v>0.981762894483025</v>
      </c>
      <c r="DS5090" s="0" t="n">
        <v>-1.54332082506018</v>
      </c>
      <c r="GR5090" s="0" t="n">
        <v>61</v>
      </c>
      <c r="GS5090" s="0" t="n">
        <v>-0.198630136986301</v>
      </c>
      <c r="GT5090" s="0" t="n">
        <v>2.9</v>
      </c>
      <c r="GU5090" s="0" t="n">
        <v>0.0183823529411765</v>
      </c>
    </row>
    <row r="5091" customFormat="false" ht="12.75" hidden="false" customHeight="false" outlineLevel="0" collapsed="false">
      <c r="CV5091" s="0" t="n">
        <v>192.183098591549</v>
      </c>
      <c r="CW5091" s="0" t="n">
        <v>0</v>
      </c>
      <c r="CZ5091" s="0" t="n">
        <v>3.41984841821358</v>
      </c>
      <c r="DA5091" s="0" t="n">
        <v>0</v>
      </c>
      <c r="DD5091" s="0" t="n">
        <v>61</v>
      </c>
      <c r="DE5091" s="0" t="n">
        <v>-1.53769755502012</v>
      </c>
      <c r="DF5091" s="0" t="n">
        <v>2.92404425182108</v>
      </c>
      <c r="DG5091" s="0" t="n">
        <v>-1.53769755502012</v>
      </c>
      <c r="DH5091" s="0" t="n">
        <v>17.0666666666667</v>
      </c>
      <c r="DI5091" s="0" t="n">
        <v>0</v>
      </c>
      <c r="DL5091" s="0" t="n">
        <v>2.54002762913491</v>
      </c>
      <c r="DM5091" s="0" t="n">
        <v>0</v>
      </c>
      <c r="DP5091" s="0" t="n">
        <v>2.9</v>
      </c>
      <c r="DQ5091" s="0" t="n">
        <v>-1.53769755502012</v>
      </c>
      <c r="DR5091" s="0" t="n">
        <v>0.981762894483025</v>
      </c>
      <c r="DS5091" s="0" t="n">
        <v>-1.53769755502012</v>
      </c>
      <c r="GR5091" s="0" t="n">
        <v>61</v>
      </c>
      <c r="GS5091" s="0" t="n">
        <v>-0.184931506849315</v>
      </c>
      <c r="GT5091" s="0" t="n">
        <v>2.9</v>
      </c>
      <c r="GU5091" s="0" t="n">
        <v>0.0257352941176471</v>
      </c>
    </row>
    <row r="5092" customFormat="false" ht="12.75" hidden="false" customHeight="false" outlineLevel="0" collapsed="false">
      <c r="CV5092" s="0" t="n">
        <v>192.183098591549</v>
      </c>
      <c r="CW5092" s="0" t="n">
        <v>1</v>
      </c>
      <c r="CZ5092" s="0" t="n">
        <v>3.41984841821358</v>
      </c>
      <c r="DA5092" s="0" t="n">
        <v>4</v>
      </c>
      <c r="DD5092" s="0" t="n">
        <v>61</v>
      </c>
      <c r="DE5092" s="0" t="n">
        <v>-1.53212249259932</v>
      </c>
      <c r="DF5092" s="0" t="n">
        <v>2.92404425182108</v>
      </c>
      <c r="DG5092" s="0" t="n">
        <v>-1.53212249259932</v>
      </c>
      <c r="DH5092" s="0" t="n">
        <v>17.0666666666667</v>
      </c>
      <c r="DI5092" s="0" t="n">
        <v>4</v>
      </c>
      <c r="DL5092" s="0" t="n">
        <v>2.54002762913491</v>
      </c>
      <c r="DM5092" s="0" t="n">
        <v>0</v>
      </c>
      <c r="DP5092" s="0" t="n">
        <v>2.9</v>
      </c>
      <c r="DQ5092" s="0" t="n">
        <v>-1.53212249259932</v>
      </c>
      <c r="DR5092" s="0" t="n">
        <v>0.981762894483025</v>
      </c>
      <c r="DS5092" s="0" t="n">
        <v>-1.53212249259932</v>
      </c>
      <c r="GR5092" s="0" t="n">
        <v>61</v>
      </c>
      <c r="GS5092" s="0" t="n">
        <v>-0.171232876712329</v>
      </c>
      <c r="GT5092" s="0" t="n">
        <v>2.9</v>
      </c>
      <c r="GU5092" s="0" t="n">
        <v>0.0330882352941177</v>
      </c>
    </row>
    <row r="5093" customFormat="false" ht="12.75" hidden="false" customHeight="false" outlineLevel="0" collapsed="false">
      <c r="CV5093" s="0" t="n">
        <v>197.422535211268</v>
      </c>
      <c r="CW5093" s="0" t="n">
        <v>1</v>
      </c>
      <c r="CZ5093" s="0" t="n">
        <v>3.44579828129706</v>
      </c>
      <c r="DA5093" s="0" t="n">
        <v>4</v>
      </c>
      <c r="DD5093" s="0" t="n">
        <v>61</v>
      </c>
      <c r="DE5093" s="0" t="n">
        <v>-1.52659464789938</v>
      </c>
      <c r="DF5093" s="0" t="n">
        <v>2.92404425182108</v>
      </c>
      <c r="DG5093" s="0" t="n">
        <v>-1.52659464789938</v>
      </c>
      <c r="DH5093" s="0" t="n">
        <v>17.5922222222222</v>
      </c>
      <c r="DI5093" s="0" t="n">
        <v>4</v>
      </c>
      <c r="DL5093" s="0" t="n">
        <v>2.61612459235196</v>
      </c>
      <c r="DM5093" s="0" t="n">
        <v>0</v>
      </c>
      <c r="DP5093" s="0" t="n">
        <v>2.9</v>
      </c>
      <c r="DQ5093" s="0" t="n">
        <v>-1.52659464789938</v>
      </c>
      <c r="DR5093" s="0" t="n">
        <v>0.981762894483025</v>
      </c>
      <c r="DS5093" s="0" t="n">
        <v>-1.52659464789938</v>
      </c>
      <c r="GR5093" s="0" t="n">
        <v>61</v>
      </c>
      <c r="GS5093" s="0" t="n">
        <v>-0.157534246575342</v>
      </c>
      <c r="GT5093" s="0" t="n">
        <v>2.9</v>
      </c>
      <c r="GU5093" s="0" t="n">
        <v>0.0404411764705882</v>
      </c>
    </row>
    <row r="5094" customFormat="false" ht="12.75" hidden="false" customHeight="false" outlineLevel="0" collapsed="false">
      <c r="CV5094" s="0" t="n">
        <v>197.422535211268</v>
      </c>
      <c r="CW5094" s="0" t="n">
        <v>0</v>
      </c>
      <c r="CZ5094" s="0" t="n">
        <v>3.44579828129706</v>
      </c>
      <c r="DA5094" s="0" t="n">
        <v>0</v>
      </c>
      <c r="DD5094" s="0" t="n">
        <v>61</v>
      </c>
      <c r="DE5094" s="0" t="n">
        <v>-1.52111306171174</v>
      </c>
      <c r="DF5094" s="0" t="n">
        <v>2.92404425182108</v>
      </c>
      <c r="DG5094" s="0" t="n">
        <v>-1.52111306171174</v>
      </c>
      <c r="DH5094" s="0" t="n">
        <v>17.5922222222222</v>
      </c>
      <c r="DI5094" s="0" t="n">
        <v>0</v>
      </c>
      <c r="DL5094" s="0" t="n">
        <v>2.61612459235196</v>
      </c>
      <c r="DM5094" s="0" t="n">
        <v>0</v>
      </c>
      <c r="DP5094" s="0" t="n">
        <v>3</v>
      </c>
      <c r="DQ5094" s="0" t="n">
        <v>-1.52111306171174</v>
      </c>
      <c r="DR5094" s="0" t="n">
        <v>1.01044784276196</v>
      </c>
      <c r="DS5094" s="0" t="n">
        <v>-1.52111306171174</v>
      </c>
      <c r="GR5094" s="0" t="n">
        <v>61</v>
      </c>
      <c r="GS5094" s="0" t="n">
        <v>-0.143835616438356</v>
      </c>
      <c r="GT5094" s="0" t="n">
        <v>3</v>
      </c>
      <c r="GU5094" s="0" t="n">
        <v>-0.286764705882353</v>
      </c>
    </row>
    <row r="5095" customFormat="false" ht="12.75" hidden="false" customHeight="false" outlineLevel="0" collapsed="false">
      <c r="CV5095" s="0" t="n">
        <v>197.422535211268</v>
      </c>
      <c r="CW5095" s="0" t="n">
        <v>2</v>
      </c>
      <c r="CZ5095" s="0" t="n">
        <v>3.44579828129706</v>
      </c>
      <c r="DA5095" s="0" t="n">
        <v>2</v>
      </c>
      <c r="DD5095" s="0" t="n">
        <v>61</v>
      </c>
      <c r="DE5095" s="0" t="n">
        <v>-1.51567680424772</v>
      </c>
      <c r="DF5095" s="0" t="n">
        <v>2.92404425182108</v>
      </c>
      <c r="DG5095" s="0" t="n">
        <v>-1.51567680424772</v>
      </c>
      <c r="DH5095" s="0" t="n">
        <v>17.5922222222222</v>
      </c>
      <c r="DI5095" s="0" t="n">
        <v>5</v>
      </c>
      <c r="DL5095" s="0" t="n">
        <v>2.61612459235196</v>
      </c>
      <c r="DM5095" s="0" t="n">
        <v>1</v>
      </c>
      <c r="DP5095" s="0" t="n">
        <v>3</v>
      </c>
      <c r="DQ5095" s="0" t="n">
        <v>-1.51567680424772</v>
      </c>
      <c r="DR5095" s="0" t="n">
        <v>1.01044784276196</v>
      </c>
      <c r="DS5095" s="0" t="n">
        <v>-1.51567680424772</v>
      </c>
      <c r="GR5095" s="0" t="n">
        <v>61</v>
      </c>
      <c r="GS5095" s="0" t="n">
        <v>-0.13013698630137</v>
      </c>
      <c r="GT5095" s="0" t="n">
        <v>3</v>
      </c>
      <c r="GU5095" s="0" t="n">
        <v>-0.279411764705882</v>
      </c>
    </row>
    <row r="5096" customFormat="false" ht="12.75" hidden="false" customHeight="false" outlineLevel="0" collapsed="false">
      <c r="CV5096" s="0" t="n">
        <v>202.661971830986</v>
      </c>
      <c r="CW5096" s="0" t="n">
        <v>2</v>
      </c>
      <c r="CZ5096" s="0" t="n">
        <v>3.47174814438055</v>
      </c>
      <c r="DA5096" s="0" t="n">
        <v>2</v>
      </c>
      <c r="DD5096" s="0" t="n">
        <v>61</v>
      </c>
      <c r="DE5096" s="0" t="n">
        <v>-1.51028497393397</v>
      </c>
      <c r="DF5096" s="0" t="n">
        <v>2.92404425182108</v>
      </c>
      <c r="DG5096" s="0" t="n">
        <v>-1.51028497393397</v>
      </c>
      <c r="DH5096" s="0" t="n">
        <v>18.1177777777778</v>
      </c>
      <c r="DI5096" s="0" t="n">
        <v>5</v>
      </c>
      <c r="DL5096" s="0" t="n">
        <v>2.69222155556901</v>
      </c>
      <c r="DM5096" s="0" t="n">
        <v>1</v>
      </c>
      <c r="DP5096" s="0" t="n">
        <v>3</v>
      </c>
      <c r="DQ5096" s="0" t="n">
        <v>-1.51028497393397</v>
      </c>
      <c r="DR5096" s="0" t="n">
        <v>1.01044784276196</v>
      </c>
      <c r="DS5096" s="0" t="n">
        <v>-1.51028497393397</v>
      </c>
      <c r="GR5096" s="0" t="n">
        <v>61</v>
      </c>
      <c r="GS5096" s="0" t="n">
        <v>-0.116438356164384</v>
      </c>
      <c r="GT5096" s="0" t="n">
        <v>3</v>
      </c>
      <c r="GU5096" s="0" t="n">
        <v>-0.272058823529412</v>
      </c>
    </row>
    <row r="5097" customFormat="false" ht="12.75" hidden="false" customHeight="false" outlineLevel="0" collapsed="false">
      <c r="CV5097" s="0" t="n">
        <v>202.661971830986</v>
      </c>
      <c r="CW5097" s="0" t="n">
        <v>0</v>
      </c>
      <c r="CZ5097" s="0" t="n">
        <v>3.47174814438055</v>
      </c>
      <c r="DA5097" s="0" t="n">
        <v>0</v>
      </c>
      <c r="DD5097" s="0" t="n">
        <v>61</v>
      </c>
      <c r="DE5097" s="0" t="n">
        <v>-1.50493669626924</v>
      </c>
      <c r="DF5097" s="0" t="n">
        <v>2.92404425182108</v>
      </c>
      <c r="DG5097" s="0" t="n">
        <v>-1.50493669626924</v>
      </c>
      <c r="DH5097" s="0" t="n">
        <v>18.1177777777778</v>
      </c>
      <c r="DI5097" s="0" t="n">
        <v>0</v>
      </c>
      <c r="DL5097" s="0" t="n">
        <v>2.69222155556901</v>
      </c>
      <c r="DM5097" s="0" t="n">
        <v>0</v>
      </c>
      <c r="DP5097" s="0" t="n">
        <v>3</v>
      </c>
      <c r="DQ5097" s="0" t="n">
        <v>-1.50493669626924</v>
      </c>
      <c r="DR5097" s="0" t="n">
        <v>1.01044784276196</v>
      </c>
      <c r="DS5097" s="0" t="n">
        <v>-1.50493669626924</v>
      </c>
      <c r="GR5097" s="0" t="n">
        <v>61</v>
      </c>
      <c r="GS5097" s="0" t="n">
        <v>-0.102739726027397</v>
      </c>
      <c r="GT5097" s="0" t="n">
        <v>3</v>
      </c>
      <c r="GU5097" s="0" t="n">
        <v>-0.264705882352941</v>
      </c>
    </row>
    <row r="5098" customFormat="false" ht="12.75" hidden="false" customHeight="false" outlineLevel="0" collapsed="false">
      <c r="CV5098" s="0" t="n">
        <v>202.661971830986</v>
      </c>
      <c r="CW5098" s="0" t="n">
        <v>0</v>
      </c>
      <c r="CZ5098" s="0" t="n">
        <v>3.47174814438055</v>
      </c>
      <c r="DA5098" s="0" t="n">
        <v>0</v>
      </c>
      <c r="DD5098" s="0" t="n">
        <v>61</v>
      </c>
      <c r="DE5098" s="0" t="n">
        <v>-1.49963112273889</v>
      </c>
      <c r="DF5098" s="0" t="n">
        <v>2.92404425182108</v>
      </c>
      <c r="DG5098" s="0" t="n">
        <v>-1.49963112273889</v>
      </c>
      <c r="DH5098" s="0" t="n">
        <v>18.1177777777778</v>
      </c>
      <c r="DI5098" s="0" t="n">
        <v>1</v>
      </c>
      <c r="DL5098" s="0" t="n">
        <v>2.69222155556901</v>
      </c>
      <c r="DM5098" s="0" t="n">
        <v>0</v>
      </c>
      <c r="DP5098" s="0" t="n">
        <v>3</v>
      </c>
      <c r="DQ5098" s="0" t="n">
        <v>-1.49963112273889</v>
      </c>
      <c r="DR5098" s="0" t="n">
        <v>1.01044784276196</v>
      </c>
      <c r="DS5098" s="0" t="n">
        <v>-1.49963112273889</v>
      </c>
      <c r="GR5098" s="0" t="n">
        <v>61</v>
      </c>
      <c r="GS5098" s="0" t="n">
        <v>-0.089041095890411</v>
      </c>
      <c r="GT5098" s="0" t="n">
        <v>3</v>
      </c>
      <c r="GU5098" s="0" t="n">
        <v>-0.257352941176471</v>
      </c>
    </row>
    <row r="5099" customFormat="false" ht="12.75" hidden="false" customHeight="false" outlineLevel="0" collapsed="false">
      <c r="CV5099" s="0" t="n">
        <v>207.901408450704</v>
      </c>
      <c r="CW5099" s="0" t="n">
        <v>0</v>
      </c>
      <c r="CZ5099" s="0" t="n">
        <v>3.49769800746404</v>
      </c>
      <c r="DA5099" s="0" t="n">
        <v>0</v>
      </c>
      <c r="DD5099" s="0" t="n">
        <v>61</v>
      </c>
      <c r="DE5099" s="0" t="n">
        <v>-1.49436742978354</v>
      </c>
      <c r="DF5099" s="0" t="n">
        <v>2.92404425182108</v>
      </c>
      <c r="DG5099" s="0" t="n">
        <v>-1.49436742978354</v>
      </c>
      <c r="DH5099" s="0" t="n">
        <v>18.6433333333333</v>
      </c>
      <c r="DI5099" s="0" t="n">
        <v>1</v>
      </c>
      <c r="DL5099" s="0" t="n">
        <v>2.76831851878606</v>
      </c>
      <c r="DM5099" s="0" t="n">
        <v>0</v>
      </c>
      <c r="DP5099" s="0" t="n">
        <v>3</v>
      </c>
      <c r="DQ5099" s="0" t="n">
        <v>-1.49436742978354</v>
      </c>
      <c r="DR5099" s="0" t="n">
        <v>1.01044784276196</v>
      </c>
      <c r="DS5099" s="0" t="n">
        <v>-1.49436742978354</v>
      </c>
      <c r="GR5099" s="0" t="n">
        <v>61</v>
      </c>
      <c r="GS5099" s="0" t="n">
        <v>-0.0753424657534247</v>
      </c>
      <c r="GT5099" s="0" t="n">
        <v>3</v>
      </c>
      <c r="GU5099" s="0" t="n">
        <v>-0.25</v>
      </c>
    </row>
    <row r="5100" customFormat="false" ht="12.75" hidden="false" customHeight="false" outlineLevel="0" collapsed="false">
      <c r="CV5100" s="0" t="n">
        <v>207.901408450704</v>
      </c>
      <c r="CW5100" s="0" t="n">
        <v>0</v>
      </c>
      <c r="CZ5100" s="0" t="n">
        <v>3.49769800746404</v>
      </c>
      <c r="DA5100" s="0" t="n">
        <v>0</v>
      </c>
      <c r="DD5100" s="0" t="n">
        <v>61</v>
      </c>
      <c r="DE5100" s="0" t="n">
        <v>-1.48914481781877</v>
      </c>
      <c r="DF5100" s="0" t="n">
        <v>2.92404425182108</v>
      </c>
      <c r="DG5100" s="0" t="n">
        <v>-1.48914481781877</v>
      </c>
      <c r="DH5100" s="0" t="n">
        <v>18.6433333333333</v>
      </c>
      <c r="DI5100" s="0" t="n">
        <v>0</v>
      </c>
      <c r="DL5100" s="0" t="n">
        <v>2.76831851878606</v>
      </c>
      <c r="DM5100" s="0" t="n">
        <v>0</v>
      </c>
      <c r="DP5100" s="0" t="n">
        <v>3</v>
      </c>
      <c r="DQ5100" s="0" t="n">
        <v>-1.48914481781877</v>
      </c>
      <c r="DR5100" s="0" t="n">
        <v>1.01044784276196</v>
      </c>
      <c r="DS5100" s="0" t="n">
        <v>-1.48914481781877</v>
      </c>
      <c r="GR5100" s="0" t="n">
        <v>61</v>
      </c>
      <c r="GS5100" s="0" t="n">
        <v>-0.0616438356164384</v>
      </c>
      <c r="GT5100" s="0" t="n">
        <v>3</v>
      </c>
      <c r="GU5100" s="0" t="n">
        <v>-0.242647058823529</v>
      </c>
    </row>
    <row r="5101" customFormat="false" ht="12.75" hidden="false" customHeight="false" outlineLevel="0" collapsed="false">
      <c r="CV5101" s="0" t="n">
        <v>207.901408450704</v>
      </c>
      <c r="CW5101" s="0" t="n">
        <v>2</v>
      </c>
      <c r="CZ5101" s="0" t="n">
        <v>3.49769800746404</v>
      </c>
      <c r="DA5101" s="0" t="n">
        <v>3</v>
      </c>
      <c r="DD5101" s="0" t="n">
        <v>61</v>
      </c>
      <c r="DE5101" s="0" t="n">
        <v>-1.48396251030269</v>
      </c>
      <c r="DF5101" s="0" t="n">
        <v>2.92404425182108</v>
      </c>
      <c r="DG5101" s="0" t="n">
        <v>-1.48396251030269</v>
      </c>
      <c r="DH5101" s="0" t="n">
        <v>18.6433333333333</v>
      </c>
      <c r="DI5101" s="0" t="n">
        <v>1</v>
      </c>
      <c r="DL5101" s="0" t="n">
        <v>2.76831851878606</v>
      </c>
      <c r="DM5101" s="0" t="n">
        <v>0</v>
      </c>
      <c r="DP5101" s="0" t="n">
        <v>3</v>
      </c>
      <c r="DQ5101" s="0" t="n">
        <v>-1.48396251030269</v>
      </c>
      <c r="DR5101" s="0" t="n">
        <v>1.01044784276196</v>
      </c>
      <c r="DS5101" s="0" t="n">
        <v>-1.48396251030269</v>
      </c>
      <c r="GR5101" s="0" t="n">
        <v>61</v>
      </c>
      <c r="GS5101" s="0" t="n">
        <v>-0.0479452054794521</v>
      </c>
      <c r="GT5101" s="0" t="n">
        <v>3</v>
      </c>
      <c r="GU5101" s="0" t="n">
        <v>-0.235294117647059</v>
      </c>
    </row>
    <row r="5102" customFormat="false" ht="12.75" hidden="false" customHeight="false" outlineLevel="0" collapsed="false">
      <c r="CV5102" s="0" t="n">
        <v>213.140845070423</v>
      </c>
      <c r="CW5102" s="0" t="n">
        <v>2</v>
      </c>
      <c r="CZ5102" s="0" t="n">
        <v>3.52364787054753</v>
      </c>
      <c r="DA5102" s="0" t="n">
        <v>3</v>
      </c>
      <c r="DD5102" s="0" t="n">
        <v>61</v>
      </c>
      <c r="DE5102" s="0" t="n">
        <v>-1.4788197528487</v>
      </c>
      <c r="DF5102" s="0" t="n">
        <v>2.92404425182108</v>
      </c>
      <c r="DG5102" s="0" t="n">
        <v>-1.4788197528487</v>
      </c>
      <c r="DH5102" s="0" t="n">
        <v>19.1688888888889</v>
      </c>
      <c r="DI5102" s="0" t="n">
        <v>1</v>
      </c>
      <c r="DL5102" s="0" t="n">
        <v>2.84441548200311</v>
      </c>
      <c r="DM5102" s="0" t="n">
        <v>0</v>
      </c>
      <c r="DP5102" s="0" t="n">
        <v>3</v>
      </c>
      <c r="DQ5102" s="0" t="n">
        <v>-1.4788197528487</v>
      </c>
      <c r="DR5102" s="0" t="n">
        <v>1.01044784276196</v>
      </c>
      <c r="DS5102" s="0" t="n">
        <v>-1.4788197528487</v>
      </c>
      <c r="GR5102" s="0" t="n">
        <v>61</v>
      </c>
      <c r="GS5102" s="0" t="n">
        <v>-0.0342465753424658</v>
      </c>
      <c r="GT5102" s="0" t="n">
        <v>3</v>
      </c>
      <c r="GU5102" s="0" t="n">
        <v>-0.227941176470588</v>
      </c>
    </row>
    <row r="5103" customFormat="false" ht="12.75" hidden="false" customHeight="false" outlineLevel="0" collapsed="false">
      <c r="CV5103" s="0" t="n">
        <v>213.140845070423</v>
      </c>
      <c r="CW5103" s="0" t="n">
        <v>0</v>
      </c>
      <c r="CZ5103" s="0" t="n">
        <v>3.52364787054753</v>
      </c>
      <c r="DA5103" s="0" t="n">
        <v>0</v>
      </c>
      <c r="DD5103" s="0" t="n">
        <v>61</v>
      </c>
      <c r="DE5103" s="0" t="n">
        <v>-1.47371581238087</v>
      </c>
      <c r="DF5103" s="0" t="n">
        <v>2.92404425182108</v>
      </c>
      <c r="DG5103" s="0" t="n">
        <v>-1.47371581238087</v>
      </c>
      <c r="DH5103" s="0" t="n">
        <v>19.1688888888889</v>
      </c>
      <c r="DI5103" s="0" t="n">
        <v>0</v>
      </c>
      <c r="DL5103" s="0" t="n">
        <v>2.84441548200311</v>
      </c>
      <c r="DM5103" s="0" t="n">
        <v>0</v>
      </c>
      <c r="DP5103" s="0" t="n">
        <v>3</v>
      </c>
      <c r="DQ5103" s="0" t="n">
        <v>-1.47371581238087</v>
      </c>
      <c r="DR5103" s="0" t="n">
        <v>1.01044784276196</v>
      </c>
      <c r="DS5103" s="0" t="n">
        <v>-1.47371581238087</v>
      </c>
      <c r="GR5103" s="0" t="n">
        <v>61</v>
      </c>
      <c r="GS5103" s="0" t="n">
        <v>-0.0205479452054795</v>
      </c>
      <c r="GT5103" s="0" t="n">
        <v>3</v>
      </c>
      <c r="GU5103" s="0" t="n">
        <v>-0.220588235294118</v>
      </c>
    </row>
    <row r="5104" customFormat="false" ht="12.75" hidden="false" customHeight="false" outlineLevel="0" collapsed="false">
      <c r="CV5104" s="0" t="n">
        <v>213.140845070423</v>
      </c>
      <c r="CW5104" s="0" t="n">
        <v>0</v>
      </c>
      <c r="CZ5104" s="0" t="n">
        <v>3.52364787054753</v>
      </c>
      <c r="DA5104" s="0" t="n">
        <v>0</v>
      </c>
      <c r="DD5104" s="0" t="n">
        <v>61</v>
      </c>
      <c r="DE5104" s="0" t="n">
        <v>-1.46864997632935</v>
      </c>
      <c r="DF5104" s="0" t="n">
        <v>2.92404425182108</v>
      </c>
      <c r="DG5104" s="0" t="n">
        <v>-1.46864997632935</v>
      </c>
      <c r="DH5104" s="0" t="n">
        <v>19.1688888888889</v>
      </c>
      <c r="DI5104" s="0" t="n">
        <v>3</v>
      </c>
      <c r="DL5104" s="0" t="n">
        <v>2.84441548200311</v>
      </c>
      <c r="DM5104" s="0" t="n">
        <v>1</v>
      </c>
      <c r="DP5104" s="0" t="n">
        <v>3</v>
      </c>
      <c r="DQ5104" s="0" t="n">
        <v>-1.46864997632935</v>
      </c>
      <c r="DR5104" s="0" t="n">
        <v>1.01044784276196</v>
      </c>
      <c r="DS5104" s="0" t="n">
        <v>-1.46864997632935</v>
      </c>
      <c r="GR5104" s="0" t="n">
        <v>61</v>
      </c>
      <c r="GS5104" s="0" t="n">
        <v>-0.00684931506849315</v>
      </c>
      <c r="GT5104" s="0" t="n">
        <v>3</v>
      </c>
      <c r="GU5104" s="0" t="n">
        <v>-0.213235294117647</v>
      </c>
    </row>
    <row r="5105" customFormat="false" ht="12.75" hidden="false" customHeight="false" outlineLevel="0" collapsed="false">
      <c r="CV5105" s="0" t="n">
        <v>218.380281690141</v>
      </c>
      <c r="CW5105" s="0" t="n">
        <v>0</v>
      </c>
      <c r="CZ5105" s="0" t="n">
        <v>3.54959773363102</v>
      </c>
      <c r="DA5105" s="0" t="n">
        <v>0</v>
      </c>
      <c r="DD5105" s="0" t="n">
        <v>61</v>
      </c>
      <c r="DE5105" s="0" t="n">
        <v>-1.46362155186368</v>
      </c>
      <c r="DF5105" s="0" t="n">
        <v>2.92404425182108</v>
      </c>
      <c r="DG5105" s="0" t="n">
        <v>-1.46362155186368</v>
      </c>
      <c r="DH5105" s="0" t="n">
        <v>19.6944444444444</v>
      </c>
      <c r="DI5105" s="0" t="n">
        <v>3</v>
      </c>
      <c r="DL5105" s="0" t="n">
        <v>2.92051244522016</v>
      </c>
      <c r="DM5105" s="0" t="n">
        <v>1</v>
      </c>
      <c r="DP5105" s="0" t="n">
        <v>3</v>
      </c>
      <c r="DQ5105" s="0" t="n">
        <v>-1.46362155186368</v>
      </c>
      <c r="DR5105" s="0" t="n">
        <v>1.01044784276196</v>
      </c>
      <c r="DS5105" s="0" t="n">
        <v>-1.46362155186368</v>
      </c>
      <c r="GR5105" s="0" t="n">
        <v>61</v>
      </c>
      <c r="GS5105" s="0" t="n">
        <v>0.00684931506849315</v>
      </c>
      <c r="GT5105" s="0" t="n">
        <v>3</v>
      </c>
      <c r="GU5105" s="0" t="n">
        <v>-0.205882352941176</v>
      </c>
    </row>
    <row r="5106" customFormat="false" ht="12.75" hidden="false" customHeight="false" outlineLevel="0" collapsed="false">
      <c r="CV5106" s="0" t="n">
        <v>218.380281690141</v>
      </c>
      <c r="CW5106" s="0" t="n">
        <v>0</v>
      </c>
      <c r="CZ5106" s="0" t="n">
        <v>3.54959773363102</v>
      </c>
      <c r="DA5106" s="0" t="n">
        <v>0</v>
      </c>
      <c r="DD5106" s="0" t="n">
        <v>61</v>
      </c>
      <c r="DE5106" s="0" t="n">
        <v>-1.45862986516179</v>
      </c>
      <c r="DF5106" s="0" t="n">
        <v>2.92404425182108</v>
      </c>
      <c r="DG5106" s="0" t="n">
        <v>-1.45862986516179</v>
      </c>
      <c r="DH5106" s="0" t="n">
        <v>19.6944444444444</v>
      </c>
      <c r="DI5106" s="0" t="n">
        <v>0</v>
      </c>
      <c r="DL5106" s="0" t="n">
        <v>2.92051244522016</v>
      </c>
      <c r="DM5106" s="0" t="n">
        <v>0</v>
      </c>
      <c r="DP5106" s="0" t="n">
        <v>3</v>
      </c>
      <c r="DQ5106" s="0" t="n">
        <v>-1.45862986516179</v>
      </c>
      <c r="DR5106" s="0" t="n">
        <v>1.01044784276196</v>
      </c>
      <c r="DS5106" s="0" t="n">
        <v>-1.45862986516179</v>
      </c>
      <c r="GR5106" s="0" t="n">
        <v>61</v>
      </c>
      <c r="GS5106" s="0" t="n">
        <v>0.0205479452054795</v>
      </c>
      <c r="GT5106" s="0" t="n">
        <v>3</v>
      </c>
      <c r="GU5106" s="0" t="n">
        <v>-0.198529411764706</v>
      </c>
    </row>
    <row r="5107" customFormat="false" ht="12.75" hidden="false" customHeight="false" outlineLevel="0" collapsed="false">
      <c r="CV5107" s="0" t="n">
        <v>218.380281690141</v>
      </c>
      <c r="CW5107" s="0" t="n">
        <v>0</v>
      </c>
      <c r="CZ5107" s="0" t="n">
        <v>3.54959773363102</v>
      </c>
      <c r="DA5107" s="0" t="n">
        <v>0</v>
      </c>
      <c r="DD5107" s="0" t="n">
        <v>61</v>
      </c>
      <c r="DE5107" s="0" t="n">
        <v>-1.45367426071275</v>
      </c>
      <c r="DF5107" s="0" t="n">
        <v>2.92404425182108</v>
      </c>
      <c r="DG5107" s="0" t="n">
        <v>-1.45367426071275</v>
      </c>
      <c r="DH5107" s="0" t="n">
        <v>19.6944444444444</v>
      </c>
      <c r="DI5107" s="0" t="n">
        <v>1</v>
      </c>
      <c r="DP5107" s="0" t="n">
        <v>3</v>
      </c>
      <c r="DQ5107" s="0" t="n">
        <v>-1.45367426071275</v>
      </c>
      <c r="DR5107" s="0" t="n">
        <v>1.01044784276196</v>
      </c>
      <c r="DS5107" s="0" t="n">
        <v>-1.45367426071275</v>
      </c>
      <c r="GR5107" s="0" t="n">
        <v>61</v>
      </c>
      <c r="GS5107" s="0" t="n">
        <v>0.0342465753424658</v>
      </c>
      <c r="GT5107" s="0" t="n">
        <v>3</v>
      </c>
      <c r="GU5107" s="0" t="n">
        <v>-0.191176470588235</v>
      </c>
    </row>
    <row r="5108" customFormat="false" ht="12.75" hidden="false" customHeight="false" outlineLevel="0" collapsed="false">
      <c r="CV5108" s="0" t="n">
        <v>223.619718309859</v>
      </c>
      <c r="CW5108" s="0" t="n">
        <v>0</v>
      </c>
      <c r="CZ5108" s="0" t="n">
        <v>3.5755475967145</v>
      </c>
      <c r="DA5108" s="0" t="n">
        <v>0</v>
      </c>
      <c r="DD5108" s="0" t="n">
        <v>61</v>
      </c>
      <c r="DE5108" s="0" t="n">
        <v>-1.44875410065141</v>
      </c>
      <c r="DF5108" s="0" t="n">
        <v>2.92404425182108</v>
      </c>
      <c r="DG5108" s="0" t="n">
        <v>-1.44875410065141</v>
      </c>
      <c r="DH5108" s="0" t="n">
        <v>20.22</v>
      </c>
      <c r="DI5108" s="0" t="n">
        <v>1</v>
      </c>
      <c r="DP5108" s="0" t="n">
        <v>3</v>
      </c>
      <c r="DQ5108" s="0" t="n">
        <v>-1.44875410065141</v>
      </c>
      <c r="DR5108" s="0" t="n">
        <v>1.01044784276196</v>
      </c>
      <c r="DS5108" s="0" t="n">
        <v>-1.44875410065141</v>
      </c>
      <c r="GR5108" s="0" t="n">
        <v>61</v>
      </c>
      <c r="GS5108" s="0" t="n">
        <v>0.0479452054794521</v>
      </c>
      <c r="GT5108" s="0" t="n">
        <v>3</v>
      </c>
      <c r="GU5108" s="0" t="n">
        <v>-0.183823529411765</v>
      </c>
    </row>
    <row r="5109" customFormat="false" ht="12.75" hidden="false" customHeight="false" outlineLevel="0" collapsed="false">
      <c r="CV5109" s="0" t="n">
        <v>223.619718309859</v>
      </c>
      <c r="CW5109" s="0" t="n">
        <v>0</v>
      </c>
      <c r="CZ5109" s="0" t="n">
        <v>3.5755475967145</v>
      </c>
      <c r="DA5109" s="0" t="n">
        <v>0</v>
      </c>
      <c r="DD5109" s="0" t="n">
        <v>61</v>
      </c>
      <c r="DE5109" s="0" t="n">
        <v>-1.44386876412313</v>
      </c>
      <c r="DF5109" s="0" t="n">
        <v>2.92404425182108</v>
      </c>
      <c r="DG5109" s="0" t="n">
        <v>-1.44386876412313</v>
      </c>
      <c r="DH5109" s="0" t="n">
        <v>20.22</v>
      </c>
      <c r="DI5109" s="0" t="n">
        <v>0</v>
      </c>
      <c r="DP5109" s="0" t="n">
        <v>3</v>
      </c>
      <c r="DQ5109" s="0" t="n">
        <v>-1.44386876412313</v>
      </c>
      <c r="DR5109" s="0" t="n">
        <v>1.01044784276196</v>
      </c>
      <c r="DS5109" s="0" t="n">
        <v>-1.44386876412313</v>
      </c>
      <c r="GR5109" s="0" t="n">
        <v>61</v>
      </c>
      <c r="GS5109" s="0" t="n">
        <v>0.0616438356164384</v>
      </c>
      <c r="GT5109" s="0" t="n">
        <v>3</v>
      </c>
      <c r="GU5109" s="0" t="n">
        <v>-0.176470588235294</v>
      </c>
    </row>
    <row r="5110" customFormat="false" ht="12.75" hidden="false" customHeight="false" outlineLevel="0" collapsed="false">
      <c r="CV5110" s="0" t="n">
        <v>223.619718309859</v>
      </c>
      <c r="CW5110" s="0" t="n">
        <v>0</v>
      </c>
      <c r="CZ5110" s="0" t="n">
        <v>3.5755475967145</v>
      </c>
      <c r="DA5110" s="0" t="n">
        <v>0</v>
      </c>
      <c r="DD5110" s="0" t="n">
        <v>61</v>
      </c>
      <c r="DE5110" s="0" t="n">
        <v>-1.43901764667706</v>
      </c>
      <c r="DF5110" s="0" t="n">
        <v>2.92404425182108</v>
      </c>
      <c r="DG5110" s="0" t="n">
        <v>-1.43901764667706</v>
      </c>
      <c r="DH5110" s="0" t="n">
        <v>20.22</v>
      </c>
      <c r="DI5110" s="0" t="n">
        <v>0</v>
      </c>
      <c r="DP5110" s="0" t="n">
        <v>3</v>
      </c>
      <c r="DQ5110" s="0" t="n">
        <v>-1.43901764667706</v>
      </c>
      <c r="DR5110" s="0" t="n">
        <v>1.01044784276196</v>
      </c>
      <c r="DS5110" s="0" t="n">
        <v>-1.43901764667706</v>
      </c>
      <c r="GR5110" s="0" t="n">
        <v>61</v>
      </c>
      <c r="GS5110" s="0" t="n">
        <v>0.0753424657534247</v>
      </c>
      <c r="GT5110" s="0" t="n">
        <v>3</v>
      </c>
      <c r="GU5110" s="0" t="n">
        <v>-0.169117647058824</v>
      </c>
    </row>
    <row r="5111" customFormat="false" ht="12.75" hidden="false" customHeight="false" outlineLevel="0" collapsed="false">
      <c r="CV5111" s="0" t="n">
        <v>228.859154929577</v>
      </c>
      <c r="CW5111" s="0" t="n">
        <v>0</v>
      </c>
      <c r="CZ5111" s="0" t="n">
        <v>3.60149745979799</v>
      </c>
      <c r="DA5111" s="0" t="n">
        <v>0</v>
      </c>
      <c r="DD5111" s="0" t="n">
        <v>61</v>
      </c>
      <c r="DE5111" s="0" t="n">
        <v>-1.43420015968638</v>
      </c>
      <c r="DF5111" s="0" t="n">
        <v>2.92404425182108</v>
      </c>
      <c r="DG5111" s="0" t="n">
        <v>-1.43420015968638</v>
      </c>
      <c r="DH5111" s="0" t="n">
        <v>20.7455555555556</v>
      </c>
      <c r="DI5111" s="0" t="n">
        <v>0</v>
      </c>
      <c r="DP5111" s="0" t="n">
        <v>3</v>
      </c>
      <c r="DQ5111" s="0" t="n">
        <v>-1.43420015968638</v>
      </c>
      <c r="DR5111" s="0" t="n">
        <v>1.01044784276196</v>
      </c>
      <c r="DS5111" s="0" t="n">
        <v>-1.43420015968638</v>
      </c>
      <c r="GR5111" s="0" t="n">
        <v>61</v>
      </c>
      <c r="GS5111" s="0" t="n">
        <v>0.089041095890411</v>
      </c>
      <c r="GT5111" s="0" t="n">
        <v>3</v>
      </c>
      <c r="GU5111" s="0" t="n">
        <v>-0.161764705882353</v>
      </c>
    </row>
    <row r="5112" customFormat="false" ht="12.75" hidden="false" customHeight="false" outlineLevel="0" collapsed="false">
      <c r="CV5112" s="0" t="n">
        <v>228.859154929577</v>
      </c>
      <c r="CW5112" s="0" t="n">
        <v>0</v>
      </c>
      <c r="CZ5112" s="0" t="n">
        <v>3.60149745979799</v>
      </c>
      <c r="DA5112" s="0" t="n">
        <v>0</v>
      </c>
      <c r="DD5112" s="0" t="n">
        <v>61</v>
      </c>
      <c r="DE5112" s="0" t="n">
        <v>-1.4294157297941</v>
      </c>
      <c r="DF5112" s="0" t="n">
        <v>2.92404425182108</v>
      </c>
      <c r="DG5112" s="0" t="n">
        <v>-1.4294157297941</v>
      </c>
      <c r="DH5112" s="0" t="n">
        <v>20.7455555555556</v>
      </c>
      <c r="DI5112" s="0" t="n">
        <v>0</v>
      </c>
      <c r="DP5112" s="0" t="n">
        <v>3</v>
      </c>
      <c r="DQ5112" s="0" t="n">
        <v>-1.4294157297941</v>
      </c>
      <c r="DR5112" s="0" t="n">
        <v>1.01044784276196</v>
      </c>
      <c r="DS5112" s="0" t="n">
        <v>-1.4294157297941</v>
      </c>
      <c r="GR5112" s="0" t="n">
        <v>61</v>
      </c>
      <c r="GS5112" s="0" t="n">
        <v>0.102739726027397</v>
      </c>
      <c r="GT5112" s="0" t="n">
        <v>3</v>
      </c>
      <c r="GU5112" s="0" t="n">
        <v>-0.154411764705882</v>
      </c>
    </row>
    <row r="5113" customFormat="false" ht="12.75" hidden="false" customHeight="false" outlineLevel="0" collapsed="false">
      <c r="CV5113" s="0" t="n">
        <v>228.859154929577</v>
      </c>
      <c r="CW5113" s="0" t="n">
        <v>1</v>
      </c>
      <c r="CZ5113" s="0" t="n">
        <v>3.60149745979799</v>
      </c>
      <c r="DA5113" s="0" t="n">
        <v>0</v>
      </c>
      <c r="DD5113" s="0" t="n">
        <v>61</v>
      </c>
      <c r="DE5113" s="0" t="n">
        <v>-1.42466379838304</v>
      </c>
      <c r="DF5113" s="0" t="n">
        <v>2.92404425182108</v>
      </c>
      <c r="DG5113" s="0" t="n">
        <v>-1.42466379838304</v>
      </c>
      <c r="DH5113" s="0" t="n">
        <v>20.7455555555556</v>
      </c>
      <c r="DI5113" s="0" t="n">
        <v>0</v>
      </c>
      <c r="DP5113" s="0" t="n">
        <v>3</v>
      </c>
      <c r="DQ5113" s="0" t="n">
        <v>-1.42466379838304</v>
      </c>
      <c r="DR5113" s="0" t="n">
        <v>1.01044784276196</v>
      </c>
      <c r="DS5113" s="0" t="n">
        <v>-1.42466379838304</v>
      </c>
      <c r="GR5113" s="0" t="n">
        <v>61</v>
      </c>
      <c r="GS5113" s="0" t="n">
        <v>0.116438356164384</v>
      </c>
      <c r="GT5113" s="0" t="n">
        <v>3</v>
      </c>
      <c r="GU5113" s="0" t="n">
        <v>-0.147058823529412</v>
      </c>
    </row>
    <row r="5114" customFormat="false" ht="12.75" hidden="false" customHeight="false" outlineLevel="0" collapsed="false">
      <c r="CV5114" s="0" t="n">
        <v>234.098591549296</v>
      </c>
      <c r="CW5114" s="0" t="n">
        <v>1</v>
      </c>
      <c r="CZ5114" s="0" t="n">
        <v>3.62744732288148</v>
      </c>
      <c r="DA5114" s="0" t="n">
        <v>0</v>
      </c>
      <c r="DD5114" s="0" t="n">
        <v>61</v>
      </c>
      <c r="DE5114" s="0" t="n">
        <v>-1.41994382106876</v>
      </c>
      <c r="DF5114" s="0" t="n">
        <v>2.92404425182108</v>
      </c>
      <c r="DG5114" s="0" t="n">
        <v>-1.41994382106876</v>
      </c>
      <c r="DH5114" s="0" t="n">
        <v>21.2711111111111</v>
      </c>
      <c r="DI5114" s="0" t="n">
        <v>0</v>
      </c>
      <c r="DP5114" s="0" t="n">
        <v>3</v>
      </c>
      <c r="DQ5114" s="0" t="n">
        <v>-1.41994382106876</v>
      </c>
      <c r="DR5114" s="0" t="n">
        <v>1.01044784276196</v>
      </c>
      <c r="DS5114" s="0" t="n">
        <v>-1.41994382106876</v>
      </c>
      <c r="GR5114" s="0" t="n">
        <v>61</v>
      </c>
      <c r="GS5114" s="0" t="n">
        <v>0.13013698630137</v>
      </c>
      <c r="GT5114" s="0" t="n">
        <v>3</v>
      </c>
      <c r="GU5114" s="0" t="n">
        <v>-0.139705882352941</v>
      </c>
    </row>
    <row r="5115" customFormat="false" ht="12.75" hidden="false" customHeight="false" outlineLevel="0" collapsed="false">
      <c r="CV5115" s="0" t="n">
        <v>234.098591549296</v>
      </c>
      <c r="CW5115" s="0" t="n">
        <v>0</v>
      </c>
      <c r="CZ5115" s="0" t="n">
        <v>3.62744732288148</v>
      </c>
      <c r="DA5115" s="0" t="n">
        <v>0</v>
      </c>
      <c r="DD5115" s="0" t="n">
        <v>61</v>
      </c>
      <c r="DE5115" s="0" t="n">
        <v>-1.41525526721426</v>
      </c>
      <c r="DF5115" s="0" t="n">
        <v>2.92404425182108</v>
      </c>
      <c r="DG5115" s="0" t="n">
        <v>-1.41525526721426</v>
      </c>
      <c r="DH5115" s="0" t="n">
        <v>21.2711111111111</v>
      </c>
      <c r="DI5115" s="0" t="n">
        <v>0</v>
      </c>
      <c r="DP5115" s="0" t="n">
        <v>3</v>
      </c>
      <c r="DQ5115" s="0" t="n">
        <v>-1.41525526721426</v>
      </c>
      <c r="DR5115" s="0" t="n">
        <v>1.01044784276196</v>
      </c>
      <c r="DS5115" s="0" t="n">
        <v>-1.41525526721426</v>
      </c>
      <c r="GR5115" s="0" t="n">
        <v>61</v>
      </c>
      <c r="GS5115" s="0" t="n">
        <v>0.143835616438356</v>
      </c>
      <c r="GT5115" s="0" t="n">
        <v>3</v>
      </c>
      <c r="GU5115" s="0" t="n">
        <v>-0.132352941176471</v>
      </c>
    </row>
    <row r="5116" customFormat="false" ht="12.75" hidden="false" customHeight="false" outlineLevel="0" collapsed="false">
      <c r="CV5116" s="0" t="n">
        <v>234.098591549296</v>
      </c>
      <c r="CW5116" s="0" t="n">
        <v>1</v>
      </c>
      <c r="CZ5116" s="0" t="n">
        <v>3.62744732288148</v>
      </c>
      <c r="DA5116" s="0" t="n">
        <v>0</v>
      </c>
      <c r="DD5116" s="0" t="n">
        <v>61</v>
      </c>
      <c r="DE5116" s="0" t="n">
        <v>-1.41059761946528</v>
      </c>
      <c r="DF5116" s="0" t="n">
        <v>2.92404425182108</v>
      </c>
      <c r="DG5116" s="0" t="n">
        <v>-1.41059761946528</v>
      </c>
      <c r="DH5116" s="0" t="n">
        <v>21.2711111111111</v>
      </c>
      <c r="DI5116" s="0" t="n">
        <v>0</v>
      </c>
      <c r="DP5116" s="0" t="n">
        <v>3</v>
      </c>
      <c r="DQ5116" s="0" t="n">
        <v>-1.41059761946528</v>
      </c>
      <c r="DR5116" s="0" t="n">
        <v>1.01044784276196</v>
      </c>
      <c r="DS5116" s="0" t="n">
        <v>-1.41059761946528</v>
      </c>
      <c r="GR5116" s="0" t="n">
        <v>61</v>
      </c>
      <c r="GS5116" s="0" t="n">
        <v>0.157534246575342</v>
      </c>
      <c r="GT5116" s="0" t="n">
        <v>3</v>
      </c>
      <c r="GU5116" s="0" t="n">
        <v>-0.125</v>
      </c>
    </row>
    <row r="5117" customFormat="false" ht="12.75" hidden="false" customHeight="false" outlineLevel="0" collapsed="false">
      <c r="CV5117" s="0" t="n">
        <v>239.338028169014</v>
      </c>
      <c r="CW5117" s="0" t="n">
        <v>1</v>
      </c>
      <c r="CZ5117" s="0" t="n">
        <v>3.65339718596497</v>
      </c>
      <c r="DA5117" s="0" t="n">
        <v>0</v>
      </c>
      <c r="DD5117" s="0" t="n">
        <v>61</v>
      </c>
      <c r="DE5117" s="0" t="n">
        <v>-1.40597037330525</v>
      </c>
      <c r="DF5117" s="0" t="n">
        <v>2.92404425182108</v>
      </c>
      <c r="DG5117" s="0" t="n">
        <v>-1.40597037330525</v>
      </c>
      <c r="DH5117" s="0" t="n">
        <v>21.7966666666667</v>
      </c>
      <c r="DI5117" s="0" t="n">
        <v>0</v>
      </c>
      <c r="DP5117" s="0" t="n">
        <v>3</v>
      </c>
      <c r="DQ5117" s="0" t="n">
        <v>-1.40597037330525</v>
      </c>
      <c r="DR5117" s="0" t="n">
        <v>1.01044784276196</v>
      </c>
      <c r="DS5117" s="0" t="n">
        <v>-1.40597037330525</v>
      </c>
      <c r="GR5117" s="0" t="n">
        <v>61</v>
      </c>
      <c r="GS5117" s="0" t="n">
        <v>0.171232876712329</v>
      </c>
      <c r="GT5117" s="0" t="n">
        <v>3</v>
      </c>
      <c r="GU5117" s="0" t="n">
        <v>-0.117647058823529</v>
      </c>
    </row>
    <row r="5118" customFormat="false" ht="12.75" hidden="false" customHeight="false" outlineLevel="0" collapsed="false">
      <c r="CV5118" s="0" t="n">
        <v>239.338028169014</v>
      </c>
      <c r="CW5118" s="0" t="n">
        <v>0</v>
      </c>
      <c r="CZ5118" s="0" t="n">
        <v>3.65339718596497</v>
      </c>
      <c r="DA5118" s="0" t="n">
        <v>0</v>
      </c>
      <c r="DD5118" s="0" t="n">
        <v>61</v>
      </c>
      <c r="DE5118" s="0" t="n">
        <v>-1.40137303662878</v>
      </c>
      <c r="DF5118" s="0" t="n">
        <v>2.92404425182108</v>
      </c>
      <c r="DG5118" s="0" t="n">
        <v>-1.40137303662878</v>
      </c>
      <c r="DH5118" s="0" t="n">
        <v>21.7966666666667</v>
      </c>
      <c r="DI5118" s="0" t="n">
        <v>0</v>
      </c>
      <c r="DP5118" s="0" t="n">
        <v>3</v>
      </c>
      <c r="DQ5118" s="0" t="n">
        <v>-1.40137303662878</v>
      </c>
      <c r="DR5118" s="0" t="n">
        <v>1.01044784276196</v>
      </c>
      <c r="DS5118" s="0" t="n">
        <v>-1.40137303662878</v>
      </c>
      <c r="GR5118" s="0" t="n">
        <v>61</v>
      </c>
      <c r="GS5118" s="0" t="n">
        <v>0.184931506849315</v>
      </c>
      <c r="GT5118" s="0" t="n">
        <v>3</v>
      </c>
      <c r="GU5118" s="0" t="n">
        <v>-0.110294117647059</v>
      </c>
    </row>
    <row r="5119" customFormat="false" ht="12.75" hidden="false" customHeight="false" outlineLevel="0" collapsed="false">
      <c r="CV5119" s="0" t="n">
        <v>239.338028169014</v>
      </c>
      <c r="CW5119" s="0" t="n">
        <v>1</v>
      </c>
      <c r="CZ5119" s="0" t="n">
        <v>3.65339718596497</v>
      </c>
      <c r="DA5119" s="0" t="n">
        <v>0</v>
      </c>
      <c r="DD5119" s="0" t="n">
        <v>61</v>
      </c>
      <c r="DE5119" s="0" t="n">
        <v>-1.39680512933285</v>
      </c>
      <c r="DF5119" s="0" t="n">
        <v>2.92404425182108</v>
      </c>
      <c r="DG5119" s="0" t="n">
        <v>-1.39680512933285</v>
      </c>
      <c r="DH5119" s="0" t="n">
        <v>21.7966666666667</v>
      </c>
      <c r="DI5119" s="0" t="n">
        <v>1</v>
      </c>
      <c r="DP5119" s="0" t="n">
        <v>3</v>
      </c>
      <c r="DQ5119" s="0" t="n">
        <v>-1.39680512933285</v>
      </c>
      <c r="DR5119" s="0" t="n">
        <v>1.01044784276196</v>
      </c>
      <c r="DS5119" s="0" t="n">
        <v>-1.39680512933285</v>
      </c>
      <c r="GR5119" s="0" t="n">
        <v>61</v>
      </c>
      <c r="GS5119" s="0" t="n">
        <v>0.198630136986301</v>
      </c>
      <c r="GT5119" s="0" t="n">
        <v>3</v>
      </c>
      <c r="GU5119" s="0" t="n">
        <v>-0.102941176470588</v>
      </c>
    </row>
    <row r="5120" customFormat="false" ht="12.75" hidden="false" customHeight="false" outlineLevel="0" collapsed="false">
      <c r="CV5120" s="0" t="n">
        <v>244.577464788732</v>
      </c>
      <c r="CW5120" s="0" t="n">
        <v>1</v>
      </c>
      <c r="CZ5120" s="0" t="n">
        <v>3.67934704904845</v>
      </c>
      <c r="DA5120" s="0" t="n">
        <v>0</v>
      </c>
      <c r="DD5120" s="0" t="n">
        <v>61</v>
      </c>
      <c r="DE5120" s="0" t="n">
        <v>-1.39226618292483</v>
      </c>
      <c r="DF5120" s="0" t="n">
        <v>2.92404425182108</v>
      </c>
      <c r="DG5120" s="0" t="n">
        <v>-1.39226618292483</v>
      </c>
      <c r="DH5120" s="0" t="n">
        <v>22.3222222222222</v>
      </c>
      <c r="DI5120" s="0" t="n">
        <v>1</v>
      </c>
      <c r="DP5120" s="0" t="n">
        <v>3</v>
      </c>
      <c r="DQ5120" s="0" t="n">
        <v>-1.39226618292483</v>
      </c>
      <c r="DR5120" s="0" t="n">
        <v>1.01044784276196</v>
      </c>
      <c r="DS5120" s="0" t="n">
        <v>-1.39226618292483</v>
      </c>
      <c r="GR5120" s="0" t="n">
        <v>61</v>
      </c>
      <c r="GS5120" s="0" t="n">
        <v>0.212328767123288</v>
      </c>
      <c r="GT5120" s="0" t="n">
        <v>3</v>
      </c>
      <c r="GU5120" s="0" t="n">
        <v>-0.0955882352941176</v>
      </c>
    </row>
    <row r="5121" customFormat="false" ht="12.75" hidden="false" customHeight="false" outlineLevel="0" collapsed="false">
      <c r="CV5121" s="0" t="n">
        <v>244.577464788732</v>
      </c>
      <c r="CW5121" s="0" t="n">
        <v>0</v>
      </c>
      <c r="CZ5121" s="0" t="n">
        <v>3.67934704904845</v>
      </c>
      <c r="DA5121" s="0" t="n">
        <v>0</v>
      </c>
      <c r="DD5121" s="0" t="n">
        <v>61</v>
      </c>
      <c r="DE5121" s="0" t="n">
        <v>-1.38775574014644</v>
      </c>
      <c r="DF5121" s="0" t="n">
        <v>2.92404425182108</v>
      </c>
      <c r="DG5121" s="0" t="n">
        <v>-1.38775574014644</v>
      </c>
      <c r="DH5121" s="0" t="n">
        <v>22.3222222222222</v>
      </c>
      <c r="DI5121" s="0" t="n">
        <v>0</v>
      </c>
      <c r="DP5121" s="0" t="n">
        <v>3</v>
      </c>
      <c r="DQ5121" s="0" t="n">
        <v>-1.38775574014644</v>
      </c>
      <c r="DR5121" s="0" t="n">
        <v>1.01044784276196</v>
      </c>
      <c r="DS5121" s="0" t="n">
        <v>-1.38775574014644</v>
      </c>
      <c r="GR5121" s="0" t="n">
        <v>61</v>
      </c>
      <c r="GS5121" s="0" t="n">
        <v>0.226027397260274</v>
      </c>
      <c r="GT5121" s="0" t="n">
        <v>3</v>
      </c>
      <c r="GU5121" s="0" t="n">
        <v>-0.0882352941176471</v>
      </c>
    </row>
    <row r="5122" customFormat="false" ht="12.75" hidden="false" customHeight="false" outlineLevel="0" collapsed="false">
      <c r="CV5122" s="0" t="n">
        <v>244.577464788732</v>
      </c>
      <c r="CW5122" s="0" t="n">
        <v>0</v>
      </c>
      <c r="CZ5122" s="0" t="n">
        <v>3.67934704904845</v>
      </c>
      <c r="DA5122" s="0" t="n">
        <v>1</v>
      </c>
      <c r="DD5122" s="0" t="n">
        <v>61</v>
      </c>
      <c r="DE5122" s="0" t="n">
        <v>-1.38327335461288</v>
      </c>
      <c r="DF5122" s="0" t="n">
        <v>2.92404425182108</v>
      </c>
      <c r="DG5122" s="0" t="n">
        <v>-1.38327335461288</v>
      </c>
      <c r="DH5122" s="0" t="n">
        <v>22.3222222222222</v>
      </c>
      <c r="DI5122" s="0" t="n">
        <v>0</v>
      </c>
      <c r="DP5122" s="0" t="n">
        <v>3</v>
      </c>
      <c r="DQ5122" s="0" t="n">
        <v>-1.38327335461288</v>
      </c>
      <c r="DR5122" s="0" t="n">
        <v>1.01044784276196</v>
      </c>
      <c r="DS5122" s="0" t="n">
        <v>-1.38327335461288</v>
      </c>
      <c r="GR5122" s="0" t="n">
        <v>61</v>
      </c>
      <c r="GS5122" s="0" t="n">
        <v>0.23972602739726</v>
      </c>
      <c r="GT5122" s="0" t="n">
        <v>3</v>
      </c>
      <c r="GU5122" s="0" t="n">
        <v>-0.0808823529411765</v>
      </c>
    </row>
    <row r="5123" customFormat="false" ht="12.75" hidden="false" customHeight="false" outlineLevel="0" collapsed="false">
      <c r="CV5123" s="0" t="n">
        <v>249.816901408451</v>
      </c>
      <c r="CW5123" s="0" t="n">
        <v>0</v>
      </c>
      <c r="CZ5123" s="0" t="n">
        <v>3.70529691213194</v>
      </c>
      <c r="DA5123" s="0" t="n">
        <v>1</v>
      </c>
      <c r="DD5123" s="0" t="n">
        <v>61</v>
      </c>
      <c r="DE5123" s="0" t="n">
        <v>-1.37881859046651</v>
      </c>
      <c r="DF5123" s="0" t="n">
        <v>2.92404425182108</v>
      </c>
      <c r="DG5123" s="0" t="n">
        <v>-1.37881859046651</v>
      </c>
      <c r="DH5123" s="0" t="n">
        <v>22.8477777777778</v>
      </c>
      <c r="DI5123" s="0" t="n">
        <v>0</v>
      </c>
      <c r="DP5123" s="0" t="n">
        <v>3</v>
      </c>
      <c r="DQ5123" s="0" t="n">
        <v>-1.37881859046651</v>
      </c>
      <c r="DR5123" s="0" t="n">
        <v>1.01044784276196</v>
      </c>
      <c r="DS5123" s="0" t="n">
        <v>-1.37881859046651</v>
      </c>
      <c r="GR5123" s="0" t="n">
        <v>61</v>
      </c>
      <c r="GS5123" s="0" t="n">
        <v>0.253424657534247</v>
      </c>
      <c r="GT5123" s="0" t="n">
        <v>3</v>
      </c>
      <c r="GU5123" s="0" t="n">
        <v>-0.0735294117647059</v>
      </c>
    </row>
    <row r="5124" customFormat="false" ht="12.75" hidden="false" customHeight="false" outlineLevel="0" collapsed="false">
      <c r="CV5124" s="0" t="n">
        <v>249.816901408451</v>
      </c>
      <c r="CW5124" s="0" t="n">
        <v>0</v>
      </c>
      <c r="CZ5124" s="0" t="n">
        <v>3.70529691213194</v>
      </c>
      <c r="DA5124" s="0" t="n">
        <v>0</v>
      </c>
      <c r="DD5124" s="0" t="n">
        <v>61</v>
      </c>
      <c r="DE5124" s="0" t="n">
        <v>-1.37439102204419</v>
      </c>
      <c r="DF5124" s="0" t="n">
        <v>2.92404425182108</v>
      </c>
      <c r="DG5124" s="0" t="n">
        <v>-1.37439102204419</v>
      </c>
      <c r="DH5124" s="0" t="n">
        <v>22.8477777777778</v>
      </c>
      <c r="DI5124" s="0" t="n">
        <v>0</v>
      </c>
      <c r="DP5124" s="0" t="n">
        <v>3</v>
      </c>
      <c r="DQ5124" s="0" t="n">
        <v>-1.37439102204419</v>
      </c>
      <c r="DR5124" s="0" t="n">
        <v>1.01044784276196</v>
      </c>
      <c r="DS5124" s="0" t="n">
        <v>-1.37439102204419</v>
      </c>
      <c r="GR5124" s="0" t="n">
        <v>61</v>
      </c>
      <c r="GS5124" s="0" t="n">
        <v>0.267123287671233</v>
      </c>
      <c r="GT5124" s="0" t="n">
        <v>3</v>
      </c>
      <c r="GU5124" s="0" t="n">
        <v>-0.0661764705882353</v>
      </c>
    </row>
    <row r="5125" customFormat="false" ht="12.75" hidden="false" customHeight="false" outlineLevel="0" collapsed="false">
      <c r="CV5125" s="0" t="n">
        <v>249.816901408451</v>
      </c>
      <c r="CW5125" s="0" t="n">
        <v>0</v>
      </c>
      <c r="DD5125" s="0" t="n">
        <v>62</v>
      </c>
      <c r="DE5125" s="0" t="n">
        <v>-1.36999023355784</v>
      </c>
      <c r="DF5125" s="0" t="n">
        <v>2.93190880831046</v>
      </c>
      <c r="DG5125" s="0" t="n">
        <v>-1.36999023355784</v>
      </c>
      <c r="DH5125" s="0" t="n">
        <v>22.8477777777778</v>
      </c>
      <c r="DI5125" s="0" t="n">
        <v>4</v>
      </c>
      <c r="DP5125" s="0" t="n">
        <v>3</v>
      </c>
      <c r="DQ5125" s="0" t="n">
        <v>-1.36999023355784</v>
      </c>
      <c r="DR5125" s="0" t="n">
        <v>1.01044784276196</v>
      </c>
      <c r="DS5125" s="0" t="n">
        <v>-1.36999023355784</v>
      </c>
      <c r="GR5125" s="0" t="n">
        <v>62</v>
      </c>
      <c r="GS5125" s="0" t="n">
        <v>-0.0616438356164384</v>
      </c>
      <c r="GT5125" s="0" t="n">
        <v>3</v>
      </c>
      <c r="GU5125" s="0" t="n">
        <v>-0.0588235294117647</v>
      </c>
    </row>
    <row r="5126" customFormat="false" ht="12.75" hidden="false" customHeight="false" outlineLevel="0" collapsed="false">
      <c r="CV5126" s="0" t="n">
        <v>255.056338028169</v>
      </c>
      <c r="CW5126" s="0" t="n">
        <v>0</v>
      </c>
      <c r="DD5126" s="0" t="n">
        <v>62</v>
      </c>
      <c r="DE5126" s="0" t="n">
        <v>-1.36561581878741</v>
      </c>
      <c r="DF5126" s="0" t="n">
        <v>2.93190880831046</v>
      </c>
      <c r="DG5126" s="0" t="n">
        <v>-1.36561581878741</v>
      </c>
      <c r="DH5126" s="0" t="n">
        <v>23.3733333333333</v>
      </c>
      <c r="DI5126" s="0" t="n">
        <v>4</v>
      </c>
      <c r="DP5126" s="0" t="n">
        <v>3</v>
      </c>
      <c r="DQ5126" s="0" t="n">
        <v>-1.36561581878741</v>
      </c>
      <c r="DR5126" s="0" t="n">
        <v>1.01044784276196</v>
      </c>
      <c r="DS5126" s="0" t="n">
        <v>-1.36561581878741</v>
      </c>
      <c r="GR5126" s="0" t="n">
        <v>62</v>
      </c>
      <c r="GS5126" s="0" t="n">
        <v>-0.0479452054794521</v>
      </c>
      <c r="GT5126" s="0" t="n">
        <v>3</v>
      </c>
      <c r="GU5126" s="0" t="n">
        <v>-0.0514705882352941</v>
      </c>
    </row>
    <row r="5127" customFormat="false" ht="12.75" hidden="false" customHeight="false" outlineLevel="0" collapsed="false">
      <c r="CV5127" s="0" t="n">
        <v>255.056338028169</v>
      </c>
      <c r="CW5127" s="0" t="n">
        <v>0</v>
      </c>
      <c r="DD5127" s="0" t="n">
        <v>62</v>
      </c>
      <c r="DE5127" s="0" t="n">
        <v>-1.36126738078582</v>
      </c>
      <c r="DF5127" s="0" t="n">
        <v>2.93190880831046</v>
      </c>
      <c r="DG5127" s="0" t="n">
        <v>-1.36126738078582</v>
      </c>
      <c r="DH5127" s="0" t="n">
        <v>23.3733333333333</v>
      </c>
      <c r="DI5127" s="0" t="n">
        <v>0</v>
      </c>
      <c r="DP5127" s="0" t="n">
        <v>3</v>
      </c>
      <c r="DQ5127" s="0" t="n">
        <v>-1.36126738078582</v>
      </c>
      <c r="DR5127" s="0" t="n">
        <v>1.01044784276196</v>
      </c>
      <c r="DS5127" s="0" t="n">
        <v>-1.36126738078582</v>
      </c>
      <c r="GR5127" s="0" t="n">
        <v>62</v>
      </c>
      <c r="GS5127" s="0" t="n">
        <v>-0.0342465753424658</v>
      </c>
      <c r="GT5127" s="0" t="n">
        <v>3</v>
      </c>
      <c r="GU5127" s="0" t="n">
        <v>-0.0441176470588235</v>
      </c>
    </row>
    <row r="5128" customFormat="false" ht="12.75" hidden="false" customHeight="false" outlineLevel="0" collapsed="false">
      <c r="CV5128" s="0" t="n">
        <v>255.056338028169</v>
      </c>
      <c r="CW5128" s="0" t="n">
        <v>0</v>
      </c>
      <c r="DD5128" s="0" t="n">
        <v>62</v>
      </c>
      <c r="DE5128" s="0" t="n">
        <v>-1.35694453159524</v>
      </c>
      <c r="DF5128" s="0" t="n">
        <v>2.93190880831046</v>
      </c>
      <c r="DG5128" s="0" t="n">
        <v>-1.35694453159524</v>
      </c>
      <c r="DH5128" s="0" t="n">
        <v>23.3733333333333</v>
      </c>
      <c r="DI5128" s="0" t="n">
        <v>1</v>
      </c>
      <c r="DP5128" s="0" t="n">
        <v>3</v>
      </c>
      <c r="DQ5128" s="0" t="n">
        <v>-1.35694453159524</v>
      </c>
      <c r="DR5128" s="0" t="n">
        <v>1.01044784276196</v>
      </c>
      <c r="DS5128" s="0" t="n">
        <v>-1.35694453159524</v>
      </c>
      <c r="GR5128" s="0" t="n">
        <v>62</v>
      </c>
      <c r="GS5128" s="0" t="n">
        <v>-0.0205479452054795</v>
      </c>
      <c r="GT5128" s="0" t="n">
        <v>3</v>
      </c>
      <c r="GU5128" s="0" t="n">
        <v>-0.0367647058823529</v>
      </c>
    </row>
    <row r="5129" customFormat="false" ht="12.75" hidden="false" customHeight="false" outlineLevel="0" collapsed="false">
      <c r="CV5129" s="0" t="n">
        <v>260.295774647887</v>
      </c>
      <c r="CW5129" s="0" t="n">
        <v>0</v>
      </c>
      <c r="DD5129" s="0" t="n">
        <v>62</v>
      </c>
      <c r="DE5129" s="0" t="n">
        <v>-1.35264689197419</v>
      </c>
      <c r="DF5129" s="0" t="n">
        <v>2.93190880831046</v>
      </c>
      <c r="DG5129" s="0" t="n">
        <v>-1.35264689197419</v>
      </c>
      <c r="DH5129" s="0" t="n">
        <v>23.8988888888889</v>
      </c>
      <c r="DI5129" s="0" t="n">
        <v>1</v>
      </c>
      <c r="DP5129" s="0" t="n">
        <v>3</v>
      </c>
      <c r="DQ5129" s="0" t="n">
        <v>-1.35264689197419</v>
      </c>
      <c r="DR5129" s="0" t="n">
        <v>1.01044784276196</v>
      </c>
      <c r="DS5129" s="0" t="n">
        <v>-1.35264689197419</v>
      </c>
      <c r="GR5129" s="0" t="n">
        <v>62</v>
      </c>
      <c r="GS5129" s="0" t="n">
        <v>-0.00684931506849315</v>
      </c>
      <c r="GT5129" s="0" t="n">
        <v>3</v>
      </c>
      <c r="GU5129" s="0" t="n">
        <v>-0.0294117647058824</v>
      </c>
    </row>
    <row r="5130" customFormat="false" ht="12.75" hidden="false" customHeight="false" outlineLevel="0" collapsed="false">
      <c r="CV5130" s="0" t="n">
        <v>260.295774647887</v>
      </c>
      <c r="CW5130" s="0" t="n">
        <v>0</v>
      </c>
      <c r="DD5130" s="0" t="n">
        <v>62</v>
      </c>
      <c r="DE5130" s="0" t="n">
        <v>-1.34837409113502</v>
      </c>
      <c r="DF5130" s="0" t="n">
        <v>2.93190880831046</v>
      </c>
      <c r="DG5130" s="0" t="n">
        <v>-1.34837409113502</v>
      </c>
      <c r="DH5130" s="0" t="n">
        <v>23.8988888888889</v>
      </c>
      <c r="DI5130" s="0" t="n">
        <v>0</v>
      </c>
      <c r="DP5130" s="0" t="n">
        <v>3</v>
      </c>
      <c r="DQ5130" s="0" t="n">
        <v>-1.34837409113502</v>
      </c>
      <c r="DR5130" s="0" t="n">
        <v>1.01044784276196</v>
      </c>
      <c r="DS5130" s="0" t="n">
        <v>-1.34837409113502</v>
      </c>
      <c r="GR5130" s="0" t="n">
        <v>62</v>
      </c>
      <c r="GS5130" s="0" t="n">
        <v>0.00684931506849315</v>
      </c>
      <c r="GT5130" s="0" t="n">
        <v>3</v>
      </c>
      <c r="GU5130" s="0" t="n">
        <v>-0.0220588235294118</v>
      </c>
    </row>
    <row r="5131" customFormat="false" ht="12.75" hidden="false" customHeight="false" outlineLevel="0" collapsed="false">
      <c r="CV5131" s="0" t="n">
        <v>260.295774647887</v>
      </c>
      <c r="CW5131" s="0" t="n">
        <v>0</v>
      </c>
      <c r="DD5131" s="0" t="n">
        <v>62</v>
      </c>
      <c r="DE5131" s="0" t="n">
        <v>-1.34412576649123</v>
      </c>
      <c r="DF5131" s="0" t="n">
        <v>2.93190880831046</v>
      </c>
      <c r="DG5131" s="0" t="n">
        <v>-1.34412576649123</v>
      </c>
      <c r="DH5131" s="0" t="n">
        <v>23.8988888888889</v>
      </c>
      <c r="DI5131" s="0" t="n">
        <v>0</v>
      </c>
      <c r="DP5131" s="0" t="n">
        <v>3</v>
      </c>
      <c r="DQ5131" s="0" t="n">
        <v>-1.34412576649123</v>
      </c>
      <c r="DR5131" s="0" t="n">
        <v>1.01044784276196</v>
      </c>
      <c r="DS5131" s="0" t="n">
        <v>-1.34412576649123</v>
      </c>
      <c r="GR5131" s="0" t="n">
        <v>62</v>
      </c>
      <c r="GS5131" s="0" t="n">
        <v>0.0205479452054795</v>
      </c>
      <c r="GT5131" s="0" t="n">
        <v>3</v>
      </c>
      <c r="GU5131" s="0" t="n">
        <v>-0.0147058823529412</v>
      </c>
    </row>
    <row r="5132" customFormat="false" ht="12.75" hidden="false" customHeight="false" outlineLevel="0" collapsed="false">
      <c r="CV5132" s="0" t="n">
        <v>265.535211267606</v>
      </c>
      <c r="CW5132" s="0" t="n">
        <v>0</v>
      </c>
      <c r="DD5132" s="0" t="n">
        <v>62</v>
      </c>
      <c r="DE5132" s="0" t="n">
        <v>-1.33990156341424</v>
      </c>
      <c r="DF5132" s="0" t="n">
        <v>2.93190880831046</v>
      </c>
      <c r="DG5132" s="0" t="n">
        <v>-1.33990156341424</v>
      </c>
      <c r="DH5132" s="0" t="n">
        <v>24.4244444444444</v>
      </c>
      <c r="DI5132" s="0" t="n">
        <v>0</v>
      </c>
      <c r="DP5132" s="0" t="n">
        <v>3</v>
      </c>
      <c r="DQ5132" s="0" t="n">
        <v>-1.33990156341424</v>
      </c>
      <c r="DR5132" s="0" t="n">
        <v>1.01044784276196</v>
      </c>
      <c r="DS5132" s="0" t="n">
        <v>-1.33990156341424</v>
      </c>
      <c r="GR5132" s="0" t="n">
        <v>62</v>
      </c>
      <c r="GS5132" s="0" t="n">
        <v>0.0342465753424658</v>
      </c>
      <c r="GT5132" s="0" t="n">
        <v>3</v>
      </c>
      <c r="GU5132" s="0" t="n">
        <v>-0.00735294117647059</v>
      </c>
    </row>
    <row r="5133" customFormat="false" ht="12.75" hidden="false" customHeight="false" outlineLevel="0" collapsed="false">
      <c r="CV5133" s="0" t="n">
        <v>265.535211267606</v>
      </c>
      <c r="CW5133" s="0" t="n">
        <v>0</v>
      </c>
      <c r="DD5133" s="0" t="n">
        <v>62</v>
      </c>
      <c r="DE5133" s="0" t="n">
        <v>-1.33570113499915</v>
      </c>
      <c r="DF5133" s="0" t="n">
        <v>2.93190880831046</v>
      </c>
      <c r="DG5133" s="0" t="n">
        <v>-1.33570113499915</v>
      </c>
      <c r="DH5133" s="0" t="n">
        <v>24.4244444444444</v>
      </c>
      <c r="DI5133" s="0" t="n">
        <v>0</v>
      </c>
      <c r="DP5133" s="0" t="n">
        <v>3</v>
      </c>
      <c r="DQ5133" s="0" t="n">
        <v>-1.33570113499915</v>
      </c>
      <c r="DR5133" s="0" t="n">
        <v>1.01044784276196</v>
      </c>
      <c r="DS5133" s="0" t="n">
        <v>-1.33570113499915</v>
      </c>
      <c r="GR5133" s="0" t="n">
        <v>62</v>
      </c>
      <c r="GS5133" s="0" t="n">
        <v>0.0479452054794521</v>
      </c>
      <c r="GT5133" s="0" t="n">
        <v>3</v>
      </c>
      <c r="GU5133" s="0" t="n">
        <v>0</v>
      </c>
    </row>
    <row r="5134" customFormat="false" ht="12.75" hidden="false" customHeight="false" outlineLevel="0" collapsed="false">
      <c r="CV5134" s="0" t="n">
        <v>265.535211267606</v>
      </c>
      <c r="CW5134" s="0" t="n">
        <v>0</v>
      </c>
      <c r="DD5134" s="0" t="n">
        <v>62</v>
      </c>
      <c r="DE5134" s="0" t="n">
        <v>-1.33152414183913</v>
      </c>
      <c r="DF5134" s="0" t="n">
        <v>2.93190880831046</v>
      </c>
      <c r="DG5134" s="0" t="n">
        <v>-1.33152414183913</v>
      </c>
      <c r="DH5134" s="0" t="n">
        <v>24.4244444444444</v>
      </c>
      <c r="DI5134" s="0" t="n">
        <v>0</v>
      </c>
      <c r="DP5134" s="0" t="n">
        <v>3</v>
      </c>
      <c r="DQ5134" s="0" t="n">
        <v>-1.33152414183913</v>
      </c>
      <c r="DR5134" s="0" t="n">
        <v>1.01044784276196</v>
      </c>
      <c r="DS5134" s="0" t="n">
        <v>-1.33152414183913</v>
      </c>
      <c r="GR5134" s="0" t="n">
        <v>62</v>
      </c>
      <c r="GS5134" s="0" t="n">
        <v>0.0616438356164384</v>
      </c>
      <c r="GT5134" s="0" t="n">
        <v>3</v>
      </c>
      <c r="GU5134" s="0" t="n">
        <v>0.00735294117647059</v>
      </c>
    </row>
    <row r="5135" customFormat="false" ht="12.75" hidden="false" customHeight="false" outlineLevel="0" collapsed="false">
      <c r="CV5135" s="0" t="n">
        <v>270.774647887324</v>
      </c>
      <c r="CW5135" s="0" t="n">
        <v>0</v>
      </c>
      <c r="DD5135" s="0" t="n">
        <v>63</v>
      </c>
      <c r="DE5135" s="0" t="n">
        <v>-1.32737025180801</v>
      </c>
      <c r="DF5135" s="0" t="n">
        <v>2.93962554447388</v>
      </c>
      <c r="DG5135" s="0" t="n">
        <v>-1.32737025180801</v>
      </c>
      <c r="DH5135" s="0" t="n">
        <v>24.95</v>
      </c>
      <c r="DI5135" s="0" t="n">
        <v>0</v>
      </c>
      <c r="DP5135" s="0" t="n">
        <v>3</v>
      </c>
      <c r="DQ5135" s="0" t="n">
        <v>-1.32737025180801</v>
      </c>
      <c r="DR5135" s="0" t="n">
        <v>1.01044784276196</v>
      </c>
      <c r="DS5135" s="0" t="n">
        <v>-1.32737025180801</v>
      </c>
      <c r="GR5135" s="0" t="n">
        <v>63</v>
      </c>
      <c r="GS5135" s="0" t="n">
        <v>-0.0753424657534247</v>
      </c>
      <c r="GT5135" s="0" t="n">
        <v>3</v>
      </c>
      <c r="GU5135" s="0" t="n">
        <v>0.0147058823529412</v>
      </c>
    </row>
    <row r="5136" customFormat="false" ht="12.75" hidden="false" customHeight="false" outlineLevel="0" collapsed="false">
      <c r="CV5136" s="0" t="n">
        <v>270.774647887324</v>
      </c>
      <c r="CW5136" s="0" t="n">
        <v>0</v>
      </c>
      <c r="DD5136" s="0" t="n">
        <v>63</v>
      </c>
      <c r="DE5136" s="0" t="n">
        <v>-1.32323913985078</v>
      </c>
      <c r="DF5136" s="0" t="n">
        <v>2.93962554447388</v>
      </c>
      <c r="DG5136" s="0" t="n">
        <v>-1.32323913985078</v>
      </c>
      <c r="DH5136" s="0" t="n">
        <v>24.95</v>
      </c>
      <c r="DI5136" s="0" t="n">
        <v>0</v>
      </c>
      <c r="DP5136" s="0" t="n">
        <v>3</v>
      </c>
      <c r="DQ5136" s="0" t="n">
        <v>-1.32323913985078</v>
      </c>
      <c r="DR5136" s="0" t="n">
        <v>1.01044784276196</v>
      </c>
      <c r="DS5136" s="0" t="n">
        <v>-1.32323913985078</v>
      </c>
      <c r="GR5136" s="0" t="n">
        <v>63</v>
      </c>
      <c r="GS5136" s="0" t="n">
        <v>-0.0616438356164384</v>
      </c>
      <c r="GT5136" s="0" t="n">
        <v>3</v>
      </c>
      <c r="GU5136" s="0" t="n">
        <v>0.0220588235294118</v>
      </c>
    </row>
    <row r="5137" customFormat="false" ht="12.75" hidden="false" customHeight="false" outlineLevel="0" collapsed="false">
      <c r="CV5137" s="0" t="n">
        <v>270.774647887324</v>
      </c>
      <c r="CW5137" s="0" t="n">
        <v>0</v>
      </c>
      <c r="DD5137" s="0" t="n">
        <v>63</v>
      </c>
      <c r="DE5137" s="0" t="n">
        <v>-1.31913048778162</v>
      </c>
      <c r="DF5137" s="0" t="n">
        <v>2.93962554447388</v>
      </c>
      <c r="DG5137" s="0" t="n">
        <v>-1.31913048778162</v>
      </c>
      <c r="DH5137" s="0" t="n">
        <v>24.95</v>
      </c>
      <c r="DI5137" s="0" t="n">
        <v>1</v>
      </c>
      <c r="DP5137" s="0" t="n">
        <v>3</v>
      </c>
      <c r="DQ5137" s="0" t="n">
        <v>-1.31913048778162</v>
      </c>
      <c r="DR5137" s="0" t="n">
        <v>1.01044784276196</v>
      </c>
      <c r="DS5137" s="0" t="n">
        <v>-1.31913048778162</v>
      </c>
      <c r="GR5137" s="0" t="n">
        <v>63</v>
      </c>
      <c r="GS5137" s="0" t="n">
        <v>-0.0479452054794521</v>
      </c>
      <c r="GT5137" s="0" t="n">
        <v>3</v>
      </c>
      <c r="GU5137" s="0" t="n">
        <v>0.0294117647058824</v>
      </c>
    </row>
    <row r="5138" customFormat="false" ht="12.75" hidden="false" customHeight="false" outlineLevel="0" collapsed="false">
      <c r="CV5138" s="0" t="n">
        <v>276.014084507042</v>
      </c>
      <c r="CW5138" s="0" t="n">
        <v>0</v>
      </c>
      <c r="DD5138" s="0" t="n">
        <v>63</v>
      </c>
      <c r="DE5138" s="0" t="n">
        <v>-1.31504398408907</v>
      </c>
      <c r="DF5138" s="0" t="n">
        <v>2.93962554447388</v>
      </c>
      <c r="DG5138" s="0" t="n">
        <v>-1.31504398408907</v>
      </c>
      <c r="DH5138" s="0" t="n">
        <v>25.4755555555556</v>
      </c>
      <c r="DI5138" s="0" t="n">
        <v>1</v>
      </c>
      <c r="DP5138" s="0" t="n">
        <v>3</v>
      </c>
      <c r="DQ5138" s="0" t="n">
        <v>-1.31504398408907</v>
      </c>
      <c r="DR5138" s="0" t="n">
        <v>1.01044784276196</v>
      </c>
      <c r="DS5138" s="0" t="n">
        <v>-1.31504398408907</v>
      </c>
      <c r="GR5138" s="0" t="n">
        <v>63</v>
      </c>
      <c r="GS5138" s="0" t="n">
        <v>-0.0342465753424658</v>
      </c>
      <c r="GT5138" s="0" t="n">
        <v>3</v>
      </c>
      <c r="GU5138" s="0" t="n">
        <v>0.0367647058823529</v>
      </c>
    </row>
    <row r="5139" customFormat="false" ht="12.75" hidden="false" customHeight="false" outlineLevel="0" collapsed="false">
      <c r="CV5139" s="0" t="n">
        <v>276.014084507042</v>
      </c>
      <c r="CW5139" s="0" t="n">
        <v>0</v>
      </c>
      <c r="DD5139" s="0" t="n">
        <v>63</v>
      </c>
      <c r="DE5139" s="0" t="n">
        <v>-1.31097932374817</v>
      </c>
      <c r="DF5139" s="0" t="n">
        <v>2.93962554447388</v>
      </c>
      <c r="DG5139" s="0" t="n">
        <v>-1.31097932374817</v>
      </c>
      <c r="DH5139" s="0" t="n">
        <v>25.4755555555556</v>
      </c>
      <c r="DI5139" s="0" t="n">
        <v>0</v>
      </c>
      <c r="DP5139" s="0" t="n">
        <v>3</v>
      </c>
      <c r="DQ5139" s="0" t="n">
        <v>-1.31097932374817</v>
      </c>
      <c r="DR5139" s="0" t="n">
        <v>1.01044784276196</v>
      </c>
      <c r="DS5139" s="0" t="n">
        <v>-1.31097932374817</v>
      </c>
      <c r="GR5139" s="0" t="n">
        <v>63</v>
      </c>
      <c r="GS5139" s="0" t="n">
        <v>-0.0205479452054795</v>
      </c>
      <c r="GT5139" s="0" t="n">
        <v>3</v>
      </c>
      <c r="GU5139" s="0" t="n">
        <v>0.0441176470588235</v>
      </c>
    </row>
    <row r="5140" customFormat="false" ht="12.75" hidden="false" customHeight="false" outlineLevel="0" collapsed="false">
      <c r="CV5140" s="0" t="n">
        <v>276.014084507042</v>
      </c>
      <c r="CW5140" s="0" t="n">
        <v>0</v>
      </c>
      <c r="DD5140" s="0" t="n">
        <v>63</v>
      </c>
      <c r="DE5140" s="0" t="n">
        <v>-1.30693620803922</v>
      </c>
      <c r="DF5140" s="0" t="n">
        <v>2.93962554447388</v>
      </c>
      <c r="DG5140" s="0" t="n">
        <v>-1.30693620803922</v>
      </c>
      <c r="DH5140" s="0" t="n">
        <v>25.4755555555556</v>
      </c>
      <c r="DI5140" s="0" t="n">
        <v>0</v>
      </c>
      <c r="DP5140" s="0" t="n">
        <v>3</v>
      </c>
      <c r="DQ5140" s="0" t="n">
        <v>-1.30693620803922</v>
      </c>
      <c r="DR5140" s="0" t="n">
        <v>1.01044784276196</v>
      </c>
      <c r="DS5140" s="0" t="n">
        <v>-1.30693620803922</v>
      </c>
      <c r="GR5140" s="0" t="n">
        <v>63</v>
      </c>
      <c r="GS5140" s="0" t="n">
        <v>-0.00684931506849315</v>
      </c>
      <c r="GT5140" s="0" t="n">
        <v>3</v>
      </c>
      <c r="GU5140" s="0" t="n">
        <v>0.0514705882352941</v>
      </c>
    </row>
    <row r="5141" customFormat="false" ht="12.75" hidden="false" customHeight="false" outlineLevel="0" collapsed="false">
      <c r="CV5141" s="0" t="n">
        <v>281.253521126761</v>
      </c>
      <c r="CW5141" s="0" t="n">
        <v>0</v>
      </c>
      <c r="DD5141" s="0" t="n">
        <v>63</v>
      </c>
      <c r="DE5141" s="0" t="n">
        <v>-1.30291434437279</v>
      </c>
      <c r="DF5141" s="0" t="n">
        <v>2.93962554447388</v>
      </c>
      <c r="DG5141" s="0" t="n">
        <v>-1.30291434437279</v>
      </c>
      <c r="DH5141" s="0" t="n">
        <v>26.0011111111111</v>
      </c>
      <c r="DI5141" s="0" t="n">
        <v>0</v>
      </c>
      <c r="DP5141" s="0" t="n">
        <v>3</v>
      </c>
      <c r="DQ5141" s="0" t="n">
        <v>-1.30291434437279</v>
      </c>
      <c r="DR5141" s="0" t="n">
        <v>1.01044784276196</v>
      </c>
      <c r="DS5141" s="0" t="n">
        <v>-1.30291434437279</v>
      </c>
      <c r="GR5141" s="0" t="n">
        <v>63</v>
      </c>
      <c r="GS5141" s="0" t="n">
        <v>0.00684931506849315</v>
      </c>
      <c r="GT5141" s="0" t="n">
        <v>3</v>
      </c>
      <c r="GU5141" s="0" t="n">
        <v>0.0588235294117647</v>
      </c>
    </row>
    <row r="5142" customFormat="false" ht="12.75" hidden="false" customHeight="false" outlineLevel="0" collapsed="false">
      <c r="CV5142" s="0" t="n">
        <v>281.253521126761</v>
      </c>
      <c r="CW5142" s="0" t="n">
        <v>0</v>
      </c>
      <c r="DD5142" s="0" t="n">
        <v>63</v>
      </c>
      <c r="DE5142" s="0" t="n">
        <v>-1.29891344612083</v>
      </c>
      <c r="DF5142" s="0" t="n">
        <v>2.93962554447388</v>
      </c>
      <c r="DG5142" s="0" t="n">
        <v>-1.29891344612083</v>
      </c>
      <c r="DH5142" s="0" t="n">
        <v>26.0011111111111</v>
      </c>
      <c r="DI5142" s="0" t="n">
        <v>0</v>
      </c>
      <c r="DP5142" s="0" t="n">
        <v>3</v>
      </c>
      <c r="DQ5142" s="0" t="n">
        <v>-1.29891344612083</v>
      </c>
      <c r="DR5142" s="0" t="n">
        <v>1.01044784276196</v>
      </c>
      <c r="DS5142" s="0" t="n">
        <v>-1.29891344612083</v>
      </c>
      <c r="GR5142" s="0" t="n">
        <v>63</v>
      </c>
      <c r="GS5142" s="0" t="n">
        <v>0.0205479452054795</v>
      </c>
      <c r="GT5142" s="0" t="n">
        <v>3</v>
      </c>
      <c r="GU5142" s="0" t="n">
        <v>0.0661764705882353</v>
      </c>
    </row>
    <row r="5143" customFormat="false" ht="12.75" hidden="false" customHeight="false" outlineLevel="0" collapsed="false">
      <c r="CV5143" s="0" t="n">
        <v>281.253521126761</v>
      </c>
      <c r="CW5143" s="0" t="n">
        <v>0</v>
      </c>
      <c r="DD5143" s="0" t="n">
        <v>63</v>
      </c>
      <c r="DE5143" s="0" t="n">
        <v>-1.29493323245366</v>
      </c>
      <c r="DF5143" s="0" t="n">
        <v>2.93962554447388</v>
      </c>
      <c r="DG5143" s="0" t="n">
        <v>-1.29493323245366</v>
      </c>
      <c r="DH5143" s="0" t="n">
        <v>26.0011111111111</v>
      </c>
      <c r="DI5143" s="0" t="n">
        <v>0</v>
      </c>
      <c r="DP5143" s="0" t="n">
        <v>3</v>
      </c>
      <c r="DQ5143" s="0" t="n">
        <v>-1.29493323245366</v>
      </c>
      <c r="DR5143" s="0" t="n">
        <v>1.01044784276196</v>
      </c>
      <c r="DS5143" s="0" t="n">
        <v>-1.29493323245366</v>
      </c>
      <c r="GR5143" s="0" t="n">
        <v>63</v>
      </c>
      <c r="GS5143" s="0" t="n">
        <v>0.0342465753424658</v>
      </c>
      <c r="GT5143" s="0" t="n">
        <v>3</v>
      </c>
      <c r="GU5143" s="0" t="n">
        <v>0.0735294117647059</v>
      </c>
    </row>
    <row r="5144" customFormat="false" ht="12.75" hidden="false" customHeight="false" outlineLevel="0" collapsed="false">
      <c r="CV5144" s="0" t="n">
        <v>286.492957746479</v>
      </c>
      <c r="CW5144" s="0" t="n">
        <v>0</v>
      </c>
      <c r="DD5144" s="0" t="n">
        <v>63</v>
      </c>
      <c r="DE5144" s="0" t="n">
        <v>-1.29097342818241</v>
      </c>
      <c r="DF5144" s="0" t="n">
        <v>2.93962554447388</v>
      </c>
      <c r="DG5144" s="0" t="n">
        <v>-1.29097342818241</v>
      </c>
      <c r="DH5144" s="0" t="n">
        <v>26.5266666666667</v>
      </c>
      <c r="DI5144" s="0" t="n">
        <v>0</v>
      </c>
      <c r="DP5144" s="0" t="n">
        <v>3</v>
      </c>
      <c r="DQ5144" s="0" t="n">
        <v>-1.29097342818241</v>
      </c>
      <c r="DR5144" s="0" t="n">
        <v>1.01044784276196</v>
      </c>
      <c r="DS5144" s="0" t="n">
        <v>-1.29097342818241</v>
      </c>
      <c r="GR5144" s="0" t="n">
        <v>63</v>
      </c>
      <c r="GS5144" s="0" t="n">
        <v>0.0479452054794521</v>
      </c>
      <c r="GT5144" s="0" t="n">
        <v>3</v>
      </c>
      <c r="GU5144" s="0" t="n">
        <v>0.0808823529411765</v>
      </c>
    </row>
    <row r="5145" customFormat="false" ht="12.75" hidden="false" customHeight="false" outlineLevel="0" collapsed="false">
      <c r="CV5145" s="0" t="n">
        <v>286.492957746479</v>
      </c>
      <c r="CW5145" s="0" t="n">
        <v>0</v>
      </c>
      <c r="DD5145" s="0" t="n">
        <v>63</v>
      </c>
      <c r="DE5145" s="0" t="n">
        <v>-1.2870337636069</v>
      </c>
      <c r="DF5145" s="0" t="n">
        <v>2.93962554447388</v>
      </c>
      <c r="DG5145" s="0" t="n">
        <v>-1.2870337636069</v>
      </c>
      <c r="DH5145" s="0" t="n">
        <v>26.5266666666667</v>
      </c>
      <c r="DI5145" s="0" t="n">
        <v>0</v>
      </c>
      <c r="DP5145" s="0" t="n">
        <v>3</v>
      </c>
      <c r="DQ5145" s="0" t="n">
        <v>-1.2870337636069</v>
      </c>
      <c r="DR5145" s="0" t="n">
        <v>1.01044784276196</v>
      </c>
      <c r="DS5145" s="0" t="n">
        <v>-1.2870337636069</v>
      </c>
      <c r="GR5145" s="0" t="n">
        <v>63</v>
      </c>
      <c r="GS5145" s="0" t="n">
        <v>0.0616438356164384</v>
      </c>
      <c r="GT5145" s="0" t="n">
        <v>3</v>
      </c>
      <c r="GU5145" s="0" t="n">
        <v>0.0882352941176471</v>
      </c>
    </row>
    <row r="5146" customFormat="false" ht="12.75" hidden="false" customHeight="false" outlineLevel="0" collapsed="false">
      <c r="CV5146" s="0" t="n">
        <v>286.492957746479</v>
      </c>
      <c r="CW5146" s="0" t="n">
        <v>0</v>
      </c>
      <c r="DD5146" s="0" t="n">
        <v>63</v>
      </c>
      <c r="DE5146" s="0" t="n">
        <v>-1.28311397436863</v>
      </c>
      <c r="DF5146" s="0" t="n">
        <v>2.93962554447388</v>
      </c>
      <c r="DG5146" s="0" t="n">
        <v>-1.28311397436863</v>
      </c>
      <c r="DH5146" s="0" t="n">
        <v>26.5266666666667</v>
      </c>
      <c r="DI5146" s="0" t="n">
        <v>0</v>
      </c>
      <c r="DP5146" s="0" t="n">
        <v>3</v>
      </c>
      <c r="DQ5146" s="0" t="n">
        <v>-1.28311397436863</v>
      </c>
      <c r="DR5146" s="0" t="n">
        <v>1.01044784276196</v>
      </c>
      <c r="DS5146" s="0" t="n">
        <v>-1.28311397436863</v>
      </c>
      <c r="GR5146" s="0" t="n">
        <v>63</v>
      </c>
      <c r="GS5146" s="0" t="n">
        <v>0.0753424657534247</v>
      </c>
      <c r="GT5146" s="0" t="n">
        <v>3</v>
      </c>
      <c r="GU5146" s="0" t="n">
        <v>0.0955882352941176</v>
      </c>
    </row>
    <row r="5147" customFormat="false" ht="12.75" hidden="false" customHeight="false" outlineLevel="0" collapsed="false">
      <c r="CV5147" s="0" t="n">
        <v>291.732394366197</v>
      </c>
      <c r="CW5147" s="0" t="n">
        <v>0</v>
      </c>
      <c r="DD5147" s="0" t="n">
        <v>64</v>
      </c>
      <c r="DE5147" s="0" t="n">
        <v>-1.27921380130864</v>
      </c>
      <c r="DF5147" s="0" t="n">
        <v>2.94719951983685</v>
      </c>
      <c r="DG5147" s="0" t="n">
        <v>-1.27921380130864</v>
      </c>
      <c r="DH5147" s="0" t="n">
        <v>27.0522222222222</v>
      </c>
      <c r="DI5147" s="0" t="n">
        <v>0</v>
      </c>
      <c r="DP5147" s="0" t="n">
        <v>3</v>
      </c>
      <c r="DQ5147" s="0" t="n">
        <v>-1.27921380130864</v>
      </c>
      <c r="DR5147" s="0" t="n">
        <v>1.01044784276196</v>
      </c>
      <c r="DS5147" s="0" t="n">
        <v>-1.27921380130864</v>
      </c>
      <c r="GR5147" s="0" t="n">
        <v>64</v>
      </c>
      <c r="GS5147" s="0" t="n">
        <v>-0.0821917808219178</v>
      </c>
      <c r="GT5147" s="0" t="n">
        <v>3</v>
      </c>
      <c r="GU5147" s="0" t="n">
        <v>0.102941176470588</v>
      </c>
    </row>
    <row r="5148" customFormat="false" ht="12.75" hidden="false" customHeight="false" outlineLevel="0" collapsed="false">
      <c r="CV5148" s="0" t="n">
        <v>291.732394366197</v>
      </c>
      <c r="CW5148" s="0" t="n">
        <v>0</v>
      </c>
      <c r="DD5148" s="0" t="n">
        <v>64</v>
      </c>
      <c r="DE5148" s="0" t="n">
        <v>-1.27533299033018</v>
      </c>
      <c r="DF5148" s="0" t="n">
        <v>2.94719951983685</v>
      </c>
      <c r="DG5148" s="0" t="n">
        <v>-1.27533299033018</v>
      </c>
      <c r="DH5148" s="0" t="n">
        <v>27.0522222222222</v>
      </c>
      <c r="DI5148" s="0" t="n">
        <v>0</v>
      </c>
      <c r="DP5148" s="0" t="n">
        <v>3</v>
      </c>
      <c r="DQ5148" s="0" t="n">
        <v>-1.27533299033018</v>
      </c>
      <c r="DR5148" s="0" t="n">
        <v>1.01044784276196</v>
      </c>
      <c r="DS5148" s="0" t="n">
        <v>-1.27533299033018</v>
      </c>
      <c r="GR5148" s="0" t="n">
        <v>64</v>
      </c>
      <c r="GS5148" s="0" t="n">
        <v>-0.0684931506849315</v>
      </c>
      <c r="GT5148" s="0" t="n">
        <v>3</v>
      </c>
      <c r="GU5148" s="0" t="n">
        <v>0.110294117647059</v>
      </c>
    </row>
    <row r="5149" customFormat="false" ht="12.75" hidden="false" customHeight="false" outlineLevel="0" collapsed="false">
      <c r="CV5149" s="0" t="n">
        <v>291.732394366197</v>
      </c>
      <c r="CW5149" s="0" t="n">
        <v>0</v>
      </c>
      <c r="DD5149" s="0" t="n">
        <v>64</v>
      </c>
      <c r="DE5149" s="0" t="n">
        <v>-1.27147129226583</v>
      </c>
      <c r="DF5149" s="0" t="n">
        <v>2.94719951983685</v>
      </c>
      <c r="DG5149" s="0" t="n">
        <v>-1.27147129226583</v>
      </c>
      <c r="DH5149" s="0" t="n">
        <v>27.0522222222222</v>
      </c>
      <c r="DI5149" s="0" t="n">
        <v>0</v>
      </c>
      <c r="DP5149" s="0" t="n">
        <v>3</v>
      </c>
      <c r="DQ5149" s="0" t="n">
        <v>-1.27147129226583</v>
      </c>
      <c r="DR5149" s="0" t="n">
        <v>1.01044784276196</v>
      </c>
      <c r="DS5149" s="0" t="n">
        <v>-1.27147129226583</v>
      </c>
      <c r="GR5149" s="0" t="n">
        <v>64</v>
      </c>
      <c r="GS5149" s="0" t="n">
        <v>-0.0547945205479452</v>
      </c>
      <c r="GT5149" s="0" t="n">
        <v>3</v>
      </c>
      <c r="GU5149" s="0" t="n">
        <v>0.117647058823529</v>
      </c>
    </row>
    <row r="5150" customFormat="false" ht="12.75" hidden="false" customHeight="false" outlineLevel="0" collapsed="false">
      <c r="CV5150" s="0" t="n">
        <v>296.971830985916</v>
      </c>
      <c r="CW5150" s="0" t="n">
        <v>0</v>
      </c>
      <c r="DD5150" s="0" t="n">
        <v>64</v>
      </c>
      <c r="DE5150" s="0" t="n">
        <v>-1.26762846274903</v>
      </c>
      <c r="DF5150" s="0" t="n">
        <v>2.94719951983685</v>
      </c>
      <c r="DG5150" s="0" t="n">
        <v>-1.26762846274903</v>
      </c>
      <c r="DH5150" s="0" t="n">
        <v>27.5777777777778</v>
      </c>
      <c r="DI5150" s="0" t="n">
        <v>0</v>
      </c>
      <c r="DP5150" s="0" t="n">
        <v>3</v>
      </c>
      <c r="DQ5150" s="0" t="n">
        <v>-1.26762846274903</v>
      </c>
      <c r="DR5150" s="0" t="n">
        <v>1.01044784276196</v>
      </c>
      <c r="DS5150" s="0" t="n">
        <v>-1.26762846274903</v>
      </c>
      <c r="GR5150" s="0" t="n">
        <v>64</v>
      </c>
      <c r="GS5150" s="0" t="n">
        <v>-0.0410958904109589</v>
      </c>
      <c r="GT5150" s="0" t="n">
        <v>3</v>
      </c>
      <c r="GU5150" s="0" t="n">
        <v>0.125</v>
      </c>
    </row>
    <row r="5151" customFormat="false" ht="12.75" hidden="false" customHeight="false" outlineLevel="0" collapsed="false">
      <c r="CV5151" s="0" t="n">
        <v>296.971830985916</v>
      </c>
      <c r="CW5151" s="0" t="n">
        <v>0</v>
      </c>
      <c r="DD5151" s="0" t="n">
        <v>64</v>
      </c>
      <c r="DE5151" s="0" t="n">
        <v>-1.2638042620898</v>
      </c>
      <c r="DF5151" s="0" t="n">
        <v>2.94719951983685</v>
      </c>
      <c r="DG5151" s="0" t="n">
        <v>-1.2638042620898</v>
      </c>
      <c r="DH5151" s="0" t="n">
        <v>27.5777777777778</v>
      </c>
      <c r="DI5151" s="0" t="n">
        <v>0</v>
      </c>
      <c r="DP5151" s="0" t="n">
        <v>3</v>
      </c>
      <c r="DQ5151" s="0" t="n">
        <v>-1.2638042620898</v>
      </c>
      <c r="DR5151" s="0" t="n">
        <v>1.01044784276196</v>
      </c>
      <c r="DS5151" s="0" t="n">
        <v>-1.2638042620898</v>
      </c>
      <c r="GR5151" s="0" t="n">
        <v>64</v>
      </c>
      <c r="GS5151" s="0" t="n">
        <v>-0.0273972602739726</v>
      </c>
      <c r="GT5151" s="0" t="n">
        <v>3</v>
      </c>
      <c r="GU5151" s="0" t="n">
        <v>0.132352941176471</v>
      </c>
    </row>
    <row r="5152" customFormat="false" ht="12.75" hidden="false" customHeight="false" outlineLevel="0" collapsed="false">
      <c r="CV5152" s="0" t="n">
        <v>296.971830985916</v>
      </c>
      <c r="CW5152" s="0" t="n">
        <v>0</v>
      </c>
      <c r="DD5152" s="0" t="n">
        <v>64</v>
      </c>
      <c r="DE5152" s="0" t="n">
        <v>-1.25999845515444</v>
      </c>
      <c r="DF5152" s="0" t="n">
        <v>2.94719951983685</v>
      </c>
      <c r="DG5152" s="0" t="n">
        <v>-1.25999845515444</v>
      </c>
      <c r="DH5152" s="0" t="n">
        <v>27.5777777777778</v>
      </c>
      <c r="DI5152" s="0" t="n">
        <v>0</v>
      </c>
      <c r="DP5152" s="0" t="n">
        <v>3</v>
      </c>
      <c r="DQ5152" s="0" t="n">
        <v>-1.25999845515444</v>
      </c>
      <c r="DR5152" s="0" t="n">
        <v>1.01044784276196</v>
      </c>
      <c r="DS5152" s="0" t="n">
        <v>-1.25999845515444</v>
      </c>
      <c r="GR5152" s="0" t="n">
        <v>64</v>
      </c>
      <c r="GS5152" s="0" t="n">
        <v>-0.0136986301369863</v>
      </c>
      <c r="GT5152" s="0" t="n">
        <v>3</v>
      </c>
      <c r="GU5152" s="0" t="n">
        <v>0.139705882352941</v>
      </c>
    </row>
    <row r="5153" customFormat="false" ht="12.75" hidden="false" customHeight="false" outlineLevel="0" collapsed="false">
      <c r="CV5153" s="0" t="n">
        <v>302.211267605634</v>
      </c>
      <c r="CW5153" s="0" t="n">
        <v>0</v>
      </c>
      <c r="DD5153" s="0" t="n">
        <v>64</v>
      </c>
      <c r="DE5153" s="0" t="n">
        <v>-1.25621081124911</v>
      </c>
      <c r="DF5153" s="0" t="n">
        <v>2.94719951983685</v>
      </c>
      <c r="DG5153" s="0" t="n">
        <v>-1.25621081124911</v>
      </c>
      <c r="DH5153" s="0" t="n">
        <v>28.1033333333333</v>
      </c>
      <c r="DI5153" s="0" t="n">
        <v>0</v>
      </c>
      <c r="DP5153" s="0" t="n">
        <v>3</v>
      </c>
      <c r="DQ5153" s="0" t="n">
        <v>-1.25621081124911</v>
      </c>
      <c r="DR5153" s="0" t="n">
        <v>1.01044784276196</v>
      </c>
      <c r="DS5153" s="0" t="n">
        <v>-1.25621081124911</v>
      </c>
      <c r="GR5153" s="0" t="n">
        <v>64</v>
      </c>
      <c r="GS5153" s="0" t="n">
        <v>0</v>
      </c>
      <c r="GT5153" s="0" t="n">
        <v>3</v>
      </c>
      <c r="GU5153" s="0" t="n">
        <v>0.147058823529412</v>
      </c>
    </row>
    <row r="5154" customFormat="false" ht="12.75" hidden="false" customHeight="false" outlineLevel="0" collapsed="false">
      <c r="CV5154" s="0" t="n">
        <v>302.211267605634</v>
      </c>
      <c r="CW5154" s="0" t="n">
        <v>0</v>
      </c>
      <c r="DD5154" s="0" t="n">
        <v>64</v>
      </c>
      <c r="DE5154" s="0" t="n">
        <v>-1.2524411040072</v>
      </c>
      <c r="DF5154" s="0" t="n">
        <v>2.94719951983685</v>
      </c>
      <c r="DG5154" s="0" t="n">
        <v>-1.2524411040072</v>
      </c>
      <c r="DH5154" s="0" t="n">
        <v>28.1033333333333</v>
      </c>
      <c r="DI5154" s="0" t="n">
        <v>0</v>
      </c>
      <c r="DP5154" s="0" t="n">
        <v>3</v>
      </c>
      <c r="DQ5154" s="0" t="n">
        <v>-1.2524411040072</v>
      </c>
      <c r="DR5154" s="0" t="n">
        <v>1.01044784276196</v>
      </c>
      <c r="DS5154" s="0" t="n">
        <v>-1.2524411040072</v>
      </c>
      <c r="GR5154" s="0" t="n">
        <v>64</v>
      </c>
      <c r="GS5154" s="0" t="n">
        <v>0.0136986301369863</v>
      </c>
      <c r="GT5154" s="0" t="n">
        <v>3</v>
      </c>
      <c r="GU5154" s="0" t="n">
        <v>0.154411764705882</v>
      </c>
    </row>
    <row r="5155" customFormat="false" ht="12.75" hidden="false" customHeight="false" outlineLevel="0" collapsed="false">
      <c r="CV5155" s="0" t="n">
        <v>302.211267605634</v>
      </c>
      <c r="CW5155" s="0" t="n">
        <v>0</v>
      </c>
      <c r="DD5155" s="0" t="n">
        <v>64</v>
      </c>
      <c r="DE5155" s="0" t="n">
        <v>-1.24868911128014</v>
      </c>
      <c r="DF5155" s="0" t="n">
        <v>2.94719951983685</v>
      </c>
      <c r="DG5155" s="0" t="n">
        <v>-1.24868911128014</v>
      </c>
      <c r="DH5155" s="0" t="n">
        <v>28.1033333333333</v>
      </c>
      <c r="DI5155" s="0" t="n">
        <v>0</v>
      </c>
      <c r="DP5155" s="0" t="n">
        <v>3</v>
      </c>
      <c r="DQ5155" s="0" t="n">
        <v>-1.24868911128014</v>
      </c>
      <c r="DR5155" s="0" t="n">
        <v>1.01044784276196</v>
      </c>
      <c r="DS5155" s="0" t="n">
        <v>-1.24868911128014</v>
      </c>
      <c r="GR5155" s="0" t="n">
        <v>64</v>
      </c>
      <c r="GS5155" s="0" t="n">
        <v>0.0273972602739726</v>
      </c>
      <c r="GT5155" s="0" t="n">
        <v>3</v>
      </c>
      <c r="GU5155" s="0" t="n">
        <v>0.161764705882353</v>
      </c>
    </row>
    <row r="5156" customFormat="false" ht="12.75" hidden="false" customHeight="false" outlineLevel="0" collapsed="false">
      <c r="CV5156" s="0" t="n">
        <v>307.450704225352</v>
      </c>
      <c r="CW5156" s="0" t="n">
        <v>0</v>
      </c>
      <c r="DD5156" s="0" t="n">
        <v>64</v>
      </c>
      <c r="DE5156" s="0" t="n">
        <v>-1.24495461503176</v>
      </c>
      <c r="DF5156" s="0" t="n">
        <v>2.94719951983685</v>
      </c>
      <c r="DG5156" s="0" t="n">
        <v>-1.24495461503176</v>
      </c>
      <c r="DH5156" s="0" t="n">
        <v>28.6288888888889</v>
      </c>
      <c r="DI5156" s="0" t="n">
        <v>0</v>
      </c>
      <c r="DP5156" s="0" t="n">
        <v>3</v>
      </c>
      <c r="DQ5156" s="0" t="n">
        <v>-1.24495461503176</v>
      </c>
      <c r="DR5156" s="0" t="n">
        <v>1.01044784276196</v>
      </c>
      <c r="DS5156" s="0" t="n">
        <v>-1.24495461503176</v>
      </c>
      <c r="GR5156" s="0" t="n">
        <v>64</v>
      </c>
      <c r="GS5156" s="0" t="n">
        <v>0.0410958904109589</v>
      </c>
      <c r="GT5156" s="0" t="n">
        <v>3</v>
      </c>
      <c r="GU5156" s="0" t="n">
        <v>0.169117647058824</v>
      </c>
    </row>
    <row r="5157" customFormat="false" ht="12.75" hidden="false" customHeight="false" outlineLevel="0" collapsed="false">
      <c r="CV5157" s="0" t="n">
        <v>307.450704225352</v>
      </c>
      <c r="CW5157" s="0" t="n">
        <v>0</v>
      </c>
      <c r="DD5157" s="0" t="n">
        <v>64</v>
      </c>
      <c r="DE5157" s="0" t="n">
        <v>-1.24123740123594</v>
      </c>
      <c r="DF5157" s="0" t="n">
        <v>2.94719951983685</v>
      </c>
      <c r="DG5157" s="0" t="n">
        <v>-1.24123740123594</v>
      </c>
      <c r="DH5157" s="0" t="n">
        <v>28.6288888888889</v>
      </c>
      <c r="DI5157" s="0" t="n">
        <v>0</v>
      </c>
      <c r="DP5157" s="0" t="n">
        <v>3</v>
      </c>
      <c r="DQ5157" s="0" t="n">
        <v>-1.24123740123594</v>
      </c>
      <c r="DR5157" s="0" t="n">
        <v>1.01044784276196</v>
      </c>
      <c r="DS5157" s="0" t="n">
        <v>-1.24123740123594</v>
      </c>
      <c r="GR5157" s="0" t="n">
        <v>64</v>
      </c>
      <c r="GS5157" s="0" t="n">
        <v>0.0547945205479452</v>
      </c>
      <c r="GT5157" s="0" t="n">
        <v>3</v>
      </c>
      <c r="GU5157" s="0" t="n">
        <v>0.176470588235294</v>
      </c>
    </row>
    <row r="5158" customFormat="false" ht="12.75" hidden="false" customHeight="false" outlineLevel="0" collapsed="false">
      <c r="CV5158" s="0" t="n">
        <v>307.450704225352</v>
      </c>
      <c r="CW5158" s="0" t="n">
        <v>0</v>
      </c>
      <c r="DD5158" s="0" t="n">
        <v>64</v>
      </c>
      <c r="DE5158" s="0" t="n">
        <v>-1.23753725977737</v>
      </c>
      <c r="DF5158" s="0" t="n">
        <v>2.94719951983685</v>
      </c>
      <c r="DG5158" s="0" t="n">
        <v>-1.23753725977737</v>
      </c>
      <c r="DH5158" s="0" t="n">
        <v>28.6288888888889</v>
      </c>
      <c r="DI5158" s="0" t="n">
        <v>0</v>
      </c>
      <c r="DP5158" s="0" t="n">
        <v>3</v>
      </c>
      <c r="DQ5158" s="0" t="n">
        <v>-1.23753725977737</v>
      </c>
      <c r="DR5158" s="0" t="n">
        <v>1.01044784276196</v>
      </c>
      <c r="DS5158" s="0" t="n">
        <v>-1.23753725977737</v>
      </c>
      <c r="GR5158" s="0" t="n">
        <v>64</v>
      </c>
      <c r="GS5158" s="0" t="n">
        <v>0.0684931506849315</v>
      </c>
      <c r="GT5158" s="0" t="n">
        <v>3</v>
      </c>
      <c r="GU5158" s="0" t="n">
        <v>0.183823529411765</v>
      </c>
    </row>
    <row r="5159" customFormat="false" ht="12.75" hidden="false" customHeight="false" outlineLevel="0" collapsed="false">
      <c r="CV5159" s="0" t="n">
        <v>312.69014084507</v>
      </c>
      <c r="CW5159" s="0" t="n">
        <v>0</v>
      </c>
      <c r="DD5159" s="0" t="n">
        <v>64</v>
      </c>
      <c r="DE5159" s="0" t="n">
        <v>-1.23385398435552</v>
      </c>
      <c r="DF5159" s="0" t="n">
        <v>2.94719951983685</v>
      </c>
      <c r="DG5159" s="0" t="n">
        <v>-1.23385398435552</v>
      </c>
      <c r="DH5159" s="0" t="n">
        <v>29.1544444444444</v>
      </c>
      <c r="DI5159" s="0" t="n">
        <v>0</v>
      </c>
      <c r="DP5159" s="0" t="n">
        <v>3</v>
      </c>
      <c r="DQ5159" s="0" t="n">
        <v>-1.23385398435552</v>
      </c>
      <c r="DR5159" s="0" t="n">
        <v>1.01044784276196</v>
      </c>
      <c r="DS5159" s="0" t="n">
        <v>-1.23385398435552</v>
      </c>
      <c r="GR5159" s="0" t="n">
        <v>64</v>
      </c>
      <c r="GS5159" s="0" t="n">
        <v>0.0821917808219178</v>
      </c>
      <c r="GT5159" s="0" t="n">
        <v>3</v>
      </c>
      <c r="GU5159" s="0" t="n">
        <v>0.191176470588235</v>
      </c>
    </row>
    <row r="5160" customFormat="false" ht="12.75" hidden="false" customHeight="false" outlineLevel="0" collapsed="false">
      <c r="CV5160" s="0" t="n">
        <v>312.69014084507</v>
      </c>
      <c r="CW5160" s="0" t="n">
        <v>0</v>
      </c>
      <c r="DD5160" s="0" t="n">
        <v>65</v>
      </c>
      <c r="DE5160" s="0" t="n">
        <v>-1.23018737239141</v>
      </c>
      <c r="DF5160" s="0" t="n">
        <v>2.95463554508767</v>
      </c>
      <c r="DG5160" s="0" t="n">
        <v>-1.23018737239141</v>
      </c>
      <c r="DH5160" s="0" t="n">
        <v>29.1544444444444</v>
      </c>
      <c r="DI5160" s="0" t="n">
        <v>0</v>
      </c>
      <c r="DP5160" s="0" t="n">
        <v>3</v>
      </c>
      <c r="DQ5160" s="0" t="n">
        <v>-1.23018737239141</v>
      </c>
      <c r="DR5160" s="0" t="n">
        <v>1.01044784276196</v>
      </c>
      <c r="DS5160" s="0" t="n">
        <v>-1.23018737239141</v>
      </c>
      <c r="GR5160" s="0" t="n">
        <v>65</v>
      </c>
      <c r="GS5160" s="0" t="n">
        <v>-0.0136986301369863</v>
      </c>
      <c r="GT5160" s="0" t="n">
        <v>3</v>
      </c>
      <c r="GU5160" s="0" t="n">
        <v>0.198529411764706</v>
      </c>
    </row>
    <row r="5161" customFormat="false" ht="12.75" hidden="false" customHeight="false" outlineLevel="0" collapsed="false">
      <c r="CV5161" s="0" t="n">
        <v>312.69014084507</v>
      </c>
      <c r="CW5161" s="0" t="n">
        <v>0</v>
      </c>
      <c r="DD5161" s="0" t="n">
        <v>65</v>
      </c>
      <c r="DE5161" s="0" t="n">
        <v>-1.22653722493733</v>
      </c>
      <c r="DF5161" s="0" t="n">
        <v>2.95463554508767</v>
      </c>
      <c r="DG5161" s="0" t="n">
        <v>-1.22653722493733</v>
      </c>
      <c r="DH5161" s="0" t="n">
        <v>29.1544444444444</v>
      </c>
      <c r="DI5161" s="0" t="n">
        <v>0</v>
      </c>
      <c r="DP5161" s="0" t="n">
        <v>3</v>
      </c>
      <c r="DQ5161" s="0" t="n">
        <v>-1.22653722493733</v>
      </c>
      <c r="DR5161" s="0" t="n">
        <v>1.01044784276196</v>
      </c>
      <c r="DS5161" s="0" t="n">
        <v>-1.22653722493733</v>
      </c>
      <c r="GR5161" s="0" t="n">
        <v>65</v>
      </c>
      <c r="GS5161" s="0" t="n">
        <v>0</v>
      </c>
      <c r="GT5161" s="0" t="n">
        <v>3</v>
      </c>
      <c r="GU5161" s="0" t="n">
        <v>0.205882352941176</v>
      </c>
    </row>
    <row r="5162" customFormat="false" ht="12.75" hidden="false" customHeight="false" outlineLevel="0" collapsed="false">
      <c r="CV5162" s="0" t="n">
        <v>317.929577464789</v>
      </c>
      <c r="CW5162" s="0" t="n">
        <v>0</v>
      </c>
      <c r="DD5162" s="0" t="n">
        <v>65</v>
      </c>
      <c r="DE5162" s="0" t="n">
        <v>-1.22290334658926</v>
      </c>
      <c r="DF5162" s="0" t="n">
        <v>2.95463554508767</v>
      </c>
      <c r="DG5162" s="0" t="n">
        <v>-1.22290334658926</v>
      </c>
      <c r="DH5162" s="0" t="n">
        <v>29.68</v>
      </c>
      <c r="DI5162" s="0" t="n">
        <v>0</v>
      </c>
      <c r="DP5162" s="0" t="n">
        <v>3</v>
      </c>
      <c r="DQ5162" s="0" t="n">
        <v>-1.22290334658926</v>
      </c>
      <c r="DR5162" s="0" t="n">
        <v>1.01044784276196</v>
      </c>
      <c r="DS5162" s="0" t="n">
        <v>-1.22290334658926</v>
      </c>
      <c r="GR5162" s="0" t="n">
        <v>65</v>
      </c>
      <c r="GS5162" s="0" t="n">
        <v>0.0136986301369863</v>
      </c>
      <c r="GT5162" s="0" t="n">
        <v>3</v>
      </c>
      <c r="GU5162" s="0" t="n">
        <v>0.213235294117647</v>
      </c>
    </row>
    <row r="5163" customFormat="false" ht="12.75" hidden="false" customHeight="false" outlineLevel="0" collapsed="false">
      <c r="CV5163" s="0" t="n">
        <v>317.929577464789</v>
      </c>
      <c r="CW5163" s="0" t="n">
        <v>0</v>
      </c>
      <c r="DD5163" s="0" t="n">
        <v>66</v>
      </c>
      <c r="DE5163" s="0" t="n">
        <v>-1.21928554540192</v>
      </c>
      <c r="DF5163" s="0" t="n">
        <v>2.96193819792354</v>
      </c>
      <c r="DG5163" s="0" t="n">
        <v>-1.21928554540192</v>
      </c>
      <c r="DH5163" s="0" t="n">
        <v>29.68</v>
      </c>
      <c r="DI5163" s="0" t="n">
        <v>0</v>
      </c>
      <c r="DP5163" s="0" t="n">
        <v>3</v>
      </c>
      <c r="DQ5163" s="0" t="n">
        <v>-1.21928554540192</v>
      </c>
      <c r="DR5163" s="0" t="n">
        <v>1.01044784276196</v>
      </c>
      <c r="DS5163" s="0" t="n">
        <v>-1.21928554540192</v>
      </c>
      <c r="GR5163" s="0" t="n">
        <v>66</v>
      </c>
      <c r="GS5163" s="0" t="n">
        <v>-0.0616438356164384</v>
      </c>
      <c r="GT5163" s="0" t="n">
        <v>3</v>
      </c>
      <c r="GU5163" s="0" t="n">
        <v>0.220588235294118</v>
      </c>
    </row>
    <row r="5164" customFormat="false" ht="12.75" hidden="false" customHeight="false" outlineLevel="0" collapsed="false">
      <c r="CV5164" s="0" t="n">
        <v>317.929577464789</v>
      </c>
      <c r="CW5164" s="0" t="n">
        <v>0</v>
      </c>
      <c r="DD5164" s="0" t="n">
        <v>66</v>
      </c>
      <c r="DE5164" s="0" t="n">
        <v>-1.2156836328064</v>
      </c>
      <c r="DF5164" s="0" t="n">
        <v>2.96193819792354</v>
      </c>
      <c r="DG5164" s="0" t="n">
        <v>-1.2156836328064</v>
      </c>
      <c r="DH5164" s="0" t="n">
        <v>29.68</v>
      </c>
      <c r="DI5164" s="0" t="n">
        <v>0</v>
      </c>
      <c r="DP5164" s="0" t="n">
        <v>3</v>
      </c>
      <c r="DQ5164" s="0" t="n">
        <v>-1.2156836328064</v>
      </c>
      <c r="DR5164" s="0" t="n">
        <v>1.01044784276196</v>
      </c>
      <c r="DS5164" s="0" t="n">
        <v>-1.2156836328064</v>
      </c>
      <c r="GR5164" s="0" t="n">
        <v>66</v>
      </c>
      <c r="GS5164" s="0" t="n">
        <v>-0.0479452054794521</v>
      </c>
      <c r="GT5164" s="0" t="n">
        <v>3</v>
      </c>
      <c r="GU5164" s="0" t="n">
        <v>0.227941176470588</v>
      </c>
    </row>
    <row r="5165" customFormat="false" ht="12.75" hidden="false" customHeight="false" outlineLevel="0" collapsed="false">
      <c r="CV5165" s="0" t="n">
        <v>323.169014084507</v>
      </c>
      <c r="CW5165" s="0" t="n">
        <v>0</v>
      </c>
      <c r="DD5165" s="0" t="n">
        <v>66</v>
      </c>
      <c r="DE5165" s="0" t="n">
        <v>-1.21209742353022</v>
      </c>
      <c r="DF5165" s="0" t="n">
        <v>2.96193819792354</v>
      </c>
      <c r="DG5165" s="0" t="n">
        <v>-1.21209742353022</v>
      </c>
      <c r="DH5165" s="0" t="n">
        <v>30.2055555555556</v>
      </c>
      <c r="DI5165" s="0" t="n">
        <v>0</v>
      </c>
      <c r="DP5165" s="0" t="n">
        <v>3</v>
      </c>
      <c r="DQ5165" s="0" t="n">
        <v>-1.21209742353022</v>
      </c>
      <c r="DR5165" s="0" t="n">
        <v>1.01044784276196</v>
      </c>
      <c r="DS5165" s="0" t="n">
        <v>-1.21209742353022</v>
      </c>
      <c r="GR5165" s="0" t="n">
        <v>66</v>
      </c>
      <c r="GS5165" s="0" t="n">
        <v>-0.0342465753424658</v>
      </c>
      <c r="GT5165" s="0" t="n">
        <v>3</v>
      </c>
      <c r="GU5165" s="0" t="n">
        <v>0.235294117647059</v>
      </c>
    </row>
    <row r="5166" customFormat="false" ht="12.75" hidden="false" customHeight="false" outlineLevel="0" collapsed="false">
      <c r="CV5166" s="0" t="n">
        <v>323.169014084507</v>
      </c>
      <c r="CW5166" s="0" t="n">
        <v>0</v>
      </c>
      <c r="DD5166" s="0" t="n">
        <v>66</v>
      </c>
      <c r="DE5166" s="0" t="n">
        <v>-1.20852673551977</v>
      </c>
      <c r="DF5166" s="0" t="n">
        <v>2.96193819792354</v>
      </c>
      <c r="DG5166" s="0" t="n">
        <v>-1.20852673551977</v>
      </c>
      <c r="DH5166" s="0" t="n">
        <v>30.2055555555556</v>
      </c>
      <c r="DI5166" s="0" t="n">
        <v>0</v>
      </c>
      <c r="DP5166" s="0" t="n">
        <v>3</v>
      </c>
      <c r="DQ5166" s="0" t="n">
        <v>-1.20852673551977</v>
      </c>
      <c r="DR5166" s="0" t="n">
        <v>1.01044784276196</v>
      </c>
      <c r="DS5166" s="0" t="n">
        <v>-1.20852673551977</v>
      </c>
      <c r="GR5166" s="0" t="n">
        <v>66</v>
      </c>
      <c r="GS5166" s="0" t="n">
        <v>-0.0205479452054795</v>
      </c>
      <c r="GT5166" s="0" t="n">
        <v>3</v>
      </c>
      <c r="GU5166" s="0" t="n">
        <v>0.242647058823529</v>
      </c>
    </row>
    <row r="5167" customFormat="false" ht="12.75" hidden="false" customHeight="false" outlineLevel="0" collapsed="false">
      <c r="CV5167" s="0" t="n">
        <v>323.169014084507</v>
      </c>
      <c r="CW5167" s="0" t="n">
        <v>0</v>
      </c>
      <c r="DD5167" s="0" t="n">
        <v>66</v>
      </c>
      <c r="DE5167" s="0" t="n">
        <v>-1.204971389865</v>
      </c>
      <c r="DF5167" s="0" t="n">
        <v>2.96193819792354</v>
      </c>
      <c r="DG5167" s="0" t="n">
        <v>-1.204971389865</v>
      </c>
      <c r="DH5167" s="0" t="n">
        <v>30.2055555555556</v>
      </c>
      <c r="DI5167" s="0" t="n">
        <v>0</v>
      </c>
      <c r="DP5167" s="0" t="n">
        <v>3</v>
      </c>
      <c r="DQ5167" s="0" t="n">
        <v>-1.204971389865</v>
      </c>
      <c r="DR5167" s="0" t="n">
        <v>1.01044784276196</v>
      </c>
      <c r="DS5167" s="0" t="n">
        <v>-1.204971389865</v>
      </c>
      <c r="GR5167" s="0" t="n">
        <v>66</v>
      </c>
      <c r="GS5167" s="0" t="n">
        <v>-0.00684931506849315</v>
      </c>
      <c r="GT5167" s="0" t="n">
        <v>3</v>
      </c>
      <c r="GU5167" s="0" t="n">
        <v>0.25</v>
      </c>
    </row>
    <row r="5168" customFormat="false" ht="12.75" hidden="false" customHeight="false" outlineLevel="0" collapsed="false">
      <c r="CV5168" s="0" t="n">
        <v>328.408450704225</v>
      </c>
      <c r="CW5168" s="0" t="n">
        <v>0</v>
      </c>
      <c r="DD5168" s="0" t="n">
        <v>66</v>
      </c>
      <c r="DE5168" s="0" t="n">
        <v>-1.20143121072638</v>
      </c>
      <c r="DF5168" s="0" t="n">
        <v>2.96193819792354</v>
      </c>
      <c r="DG5168" s="0" t="n">
        <v>-1.20143121072638</v>
      </c>
      <c r="DH5168" s="0" t="n">
        <v>30.7311111111111</v>
      </c>
      <c r="DI5168" s="0" t="n">
        <v>0</v>
      </c>
      <c r="DP5168" s="0" t="n">
        <v>3</v>
      </c>
      <c r="DQ5168" s="0" t="n">
        <v>-1.20143121072638</v>
      </c>
      <c r="DR5168" s="0" t="n">
        <v>1.01044784276196</v>
      </c>
      <c r="DS5168" s="0" t="n">
        <v>-1.20143121072638</v>
      </c>
      <c r="GR5168" s="0" t="n">
        <v>66</v>
      </c>
      <c r="GS5168" s="0" t="n">
        <v>0.00684931506849315</v>
      </c>
      <c r="GT5168" s="0" t="n">
        <v>3</v>
      </c>
      <c r="GU5168" s="0" t="n">
        <v>0.257352941176471</v>
      </c>
    </row>
    <row r="5169" customFormat="false" ht="12.75" hidden="false" customHeight="false" outlineLevel="0" collapsed="false">
      <c r="CV5169" s="0" t="n">
        <v>328.408450704225</v>
      </c>
      <c r="CW5169" s="0" t="n">
        <v>0</v>
      </c>
      <c r="DD5169" s="0" t="n">
        <v>66</v>
      </c>
      <c r="DE5169" s="0" t="n">
        <v>-1.19790602526389</v>
      </c>
      <c r="DF5169" s="0" t="n">
        <v>2.96193819792354</v>
      </c>
      <c r="DG5169" s="0" t="n">
        <v>-1.19790602526389</v>
      </c>
      <c r="DH5169" s="0" t="n">
        <v>30.7311111111111</v>
      </c>
      <c r="DI5169" s="0" t="n">
        <v>0</v>
      </c>
      <c r="DP5169" s="0" t="n">
        <v>3</v>
      </c>
      <c r="DQ5169" s="0" t="n">
        <v>-1.19790602526389</v>
      </c>
      <c r="DR5169" s="0" t="n">
        <v>1.01044784276196</v>
      </c>
      <c r="DS5169" s="0" t="n">
        <v>-1.19790602526389</v>
      </c>
      <c r="GR5169" s="0" t="n">
        <v>66</v>
      </c>
      <c r="GS5169" s="0" t="n">
        <v>0.0205479452054795</v>
      </c>
      <c r="GT5169" s="0" t="n">
        <v>3</v>
      </c>
      <c r="GU5169" s="0" t="n">
        <v>0.264705882352941</v>
      </c>
    </row>
    <row r="5170" customFormat="false" ht="12.75" hidden="false" customHeight="false" outlineLevel="0" collapsed="false">
      <c r="CV5170" s="0" t="n">
        <v>328.408450704225</v>
      </c>
      <c r="CW5170" s="0" t="n">
        <v>0</v>
      </c>
      <c r="DD5170" s="0" t="n">
        <v>66</v>
      </c>
      <c r="DE5170" s="0" t="n">
        <v>-1.19439566356816</v>
      </c>
      <c r="DF5170" s="0" t="n">
        <v>2.96193819792354</v>
      </c>
      <c r="DG5170" s="0" t="n">
        <v>-1.19439566356816</v>
      </c>
      <c r="DH5170" s="0" t="n">
        <v>30.7311111111111</v>
      </c>
      <c r="DI5170" s="0" t="n">
        <v>0</v>
      </c>
      <c r="DP5170" s="0" t="n">
        <v>3</v>
      </c>
      <c r="DQ5170" s="0" t="n">
        <v>-1.19439566356816</v>
      </c>
      <c r="DR5170" s="0" t="n">
        <v>1.01044784276196</v>
      </c>
      <c r="DS5170" s="0" t="n">
        <v>-1.19439566356816</v>
      </c>
      <c r="GR5170" s="0" t="n">
        <v>66</v>
      </c>
      <c r="GS5170" s="0" t="n">
        <v>0.0342465753424658</v>
      </c>
      <c r="GT5170" s="0" t="n">
        <v>3</v>
      </c>
      <c r="GU5170" s="0" t="n">
        <v>0.272058823529412</v>
      </c>
    </row>
    <row r="5171" customFormat="false" ht="12.75" hidden="false" customHeight="false" outlineLevel="0" collapsed="false">
      <c r="CV5171" s="0" t="n">
        <v>333.647887323944</v>
      </c>
      <c r="CW5171" s="0" t="n">
        <v>0</v>
      </c>
      <c r="DD5171" s="0" t="n">
        <v>66</v>
      </c>
      <c r="DE5171" s="0" t="n">
        <v>-1.19089995859351</v>
      </c>
      <c r="DF5171" s="0" t="n">
        <v>2.96193819792354</v>
      </c>
      <c r="DG5171" s="0" t="n">
        <v>-1.19089995859351</v>
      </c>
      <c r="DH5171" s="0" t="n">
        <v>31.2566666666667</v>
      </c>
      <c r="DI5171" s="0" t="n">
        <v>0</v>
      </c>
      <c r="DP5171" s="0" t="n">
        <v>3</v>
      </c>
      <c r="DQ5171" s="0" t="n">
        <v>-1.19089995859351</v>
      </c>
      <c r="DR5171" s="0" t="n">
        <v>1.01044784276196</v>
      </c>
      <c r="DS5171" s="0" t="n">
        <v>-1.19089995859351</v>
      </c>
      <c r="GR5171" s="0" t="n">
        <v>66</v>
      </c>
      <c r="GS5171" s="0" t="n">
        <v>0.0479452054794521</v>
      </c>
      <c r="GT5171" s="0" t="n">
        <v>3</v>
      </c>
      <c r="GU5171" s="0" t="n">
        <v>0.279411764705882</v>
      </c>
    </row>
    <row r="5172" customFormat="false" ht="12.75" hidden="false" customHeight="false" outlineLevel="0" collapsed="false">
      <c r="CV5172" s="0" t="n">
        <v>333.647887323944</v>
      </c>
      <c r="CW5172" s="0" t="n">
        <v>0</v>
      </c>
      <c r="DD5172" s="0" t="n">
        <v>66</v>
      </c>
      <c r="DE5172" s="0" t="n">
        <v>-1.18741874609297</v>
      </c>
      <c r="DF5172" s="0" t="n">
        <v>2.96193819792354</v>
      </c>
      <c r="DG5172" s="0" t="n">
        <v>-1.18741874609297</v>
      </c>
      <c r="DH5172" s="0" t="n">
        <v>31.2566666666667</v>
      </c>
      <c r="DI5172" s="0" t="n">
        <v>0</v>
      </c>
      <c r="DP5172" s="0" t="n">
        <v>3</v>
      </c>
      <c r="DQ5172" s="0" t="n">
        <v>-1.18741874609297</v>
      </c>
      <c r="DR5172" s="0" t="n">
        <v>1.01044784276196</v>
      </c>
      <c r="DS5172" s="0" t="n">
        <v>-1.18741874609297</v>
      </c>
      <c r="GR5172" s="0" t="n">
        <v>66</v>
      </c>
      <c r="GS5172" s="0" t="n">
        <v>0.0616438356164384</v>
      </c>
      <c r="GT5172" s="0" t="n">
        <v>3</v>
      </c>
      <c r="GU5172" s="0" t="n">
        <v>0.286764705882353</v>
      </c>
    </row>
    <row r="5173" customFormat="false" ht="12.75" hidden="false" customHeight="false" outlineLevel="0" collapsed="false">
      <c r="CV5173" s="0" t="n">
        <v>333.647887323944</v>
      </c>
      <c r="CW5173" s="0" t="n">
        <v>0</v>
      </c>
      <c r="DD5173" s="0" t="n">
        <v>67</v>
      </c>
      <c r="DE5173" s="0" t="n">
        <v>-1.18395186455506</v>
      </c>
      <c r="DF5173" s="0" t="n">
        <v>2.96911183766478</v>
      </c>
      <c r="DG5173" s="0" t="n">
        <v>-1.18395186455506</v>
      </c>
      <c r="DH5173" s="0" t="n">
        <v>31.2566666666667</v>
      </c>
      <c r="DI5173" s="0" t="n">
        <v>1</v>
      </c>
      <c r="DP5173" s="0" t="n">
        <v>3.1</v>
      </c>
      <c r="DQ5173" s="0" t="n">
        <v>-1.18395186455506</v>
      </c>
      <c r="DR5173" s="0" t="n">
        <v>1.03804958227279</v>
      </c>
      <c r="DS5173" s="0" t="n">
        <v>-1.18395186455506</v>
      </c>
      <c r="GR5173" s="0" t="n">
        <v>67</v>
      </c>
      <c r="GS5173" s="0" t="n">
        <v>-0.0753424657534247</v>
      </c>
      <c r="GT5173" s="0" t="n">
        <v>3.1</v>
      </c>
      <c r="GU5173" s="0" t="n">
        <v>-0.0625</v>
      </c>
    </row>
    <row r="5174" customFormat="false" ht="12.75" hidden="false" customHeight="false" outlineLevel="0" collapsed="false">
      <c r="CV5174" s="0" t="n">
        <v>338.887323943662</v>
      </c>
      <c r="CW5174" s="0" t="n">
        <v>0</v>
      </c>
      <c r="DD5174" s="0" t="n">
        <v>67</v>
      </c>
      <c r="DE5174" s="0" t="n">
        <v>-1.18049915514246</v>
      </c>
      <c r="DF5174" s="0" t="n">
        <v>2.96911183766478</v>
      </c>
      <c r="DG5174" s="0" t="n">
        <v>-1.18049915514246</v>
      </c>
      <c r="DH5174" s="0" t="n">
        <v>31.7822222222222</v>
      </c>
      <c r="DI5174" s="0" t="n">
        <v>1</v>
      </c>
      <c r="DP5174" s="0" t="n">
        <v>3.1</v>
      </c>
      <c r="DQ5174" s="0" t="n">
        <v>-1.18049915514246</v>
      </c>
      <c r="DR5174" s="0" t="n">
        <v>1.03804958227279</v>
      </c>
      <c r="DS5174" s="0" t="n">
        <v>-1.18049915514246</v>
      </c>
      <c r="GR5174" s="0" t="n">
        <v>67</v>
      </c>
      <c r="GS5174" s="0" t="n">
        <v>-0.0616438356164384</v>
      </c>
      <c r="GT5174" s="0" t="n">
        <v>3.1</v>
      </c>
      <c r="GU5174" s="0" t="n">
        <v>-0.0551470588235294</v>
      </c>
    </row>
    <row r="5175" customFormat="false" ht="12.75" hidden="false" customHeight="false" outlineLevel="0" collapsed="false">
      <c r="CV5175" s="0" t="n">
        <v>338.887323943662</v>
      </c>
      <c r="CW5175" s="0" t="n">
        <v>0</v>
      </c>
      <c r="DD5175" s="0" t="n">
        <v>67</v>
      </c>
      <c r="DE5175" s="0" t="n">
        <v>-1.17706046163232</v>
      </c>
      <c r="DF5175" s="0" t="n">
        <v>2.96911183766478</v>
      </c>
      <c r="DG5175" s="0" t="n">
        <v>-1.17706046163232</v>
      </c>
      <c r="DH5175" s="0" t="n">
        <v>31.7822222222222</v>
      </c>
      <c r="DI5175" s="0" t="n">
        <v>0</v>
      </c>
      <c r="DP5175" s="0" t="n">
        <v>3.1</v>
      </c>
      <c r="DQ5175" s="0" t="n">
        <v>-1.17706046163232</v>
      </c>
      <c r="DR5175" s="0" t="n">
        <v>1.03804958227279</v>
      </c>
      <c r="DS5175" s="0" t="n">
        <v>-1.17706046163232</v>
      </c>
      <c r="GR5175" s="0" t="n">
        <v>67</v>
      </c>
      <c r="GS5175" s="0" t="n">
        <v>-0.0479452054794521</v>
      </c>
      <c r="GT5175" s="0" t="n">
        <v>3.1</v>
      </c>
      <c r="GU5175" s="0" t="n">
        <v>-0.0477941176470588</v>
      </c>
    </row>
    <row r="5176" customFormat="false" ht="12.75" hidden="false" customHeight="false" outlineLevel="0" collapsed="false">
      <c r="CV5176" s="0" t="n">
        <v>338.887323943662</v>
      </c>
      <c r="CW5176" s="0" t="n">
        <v>0</v>
      </c>
      <c r="DD5176" s="0" t="n">
        <v>67</v>
      </c>
      <c r="DE5176" s="0" t="n">
        <v>-1.17363563035824</v>
      </c>
      <c r="DF5176" s="0" t="n">
        <v>2.96911183766478</v>
      </c>
      <c r="DG5176" s="0" t="n">
        <v>-1.17363563035824</v>
      </c>
      <c r="DH5176" s="0" t="n">
        <v>31.7822222222222</v>
      </c>
      <c r="DI5176" s="0" t="n">
        <v>0</v>
      </c>
      <c r="DP5176" s="0" t="n">
        <v>3.1</v>
      </c>
      <c r="DQ5176" s="0" t="n">
        <v>-1.17363563035824</v>
      </c>
      <c r="DR5176" s="0" t="n">
        <v>1.03804958227279</v>
      </c>
      <c r="DS5176" s="0" t="n">
        <v>-1.17363563035824</v>
      </c>
      <c r="GR5176" s="0" t="n">
        <v>67</v>
      </c>
      <c r="GS5176" s="0" t="n">
        <v>-0.0342465753424658</v>
      </c>
      <c r="GT5176" s="0" t="n">
        <v>3.1</v>
      </c>
      <c r="GU5176" s="0" t="n">
        <v>-0.0404411764705882</v>
      </c>
    </row>
    <row r="5177" customFormat="false" ht="12.75" hidden="false" customHeight="false" outlineLevel="0" collapsed="false">
      <c r="CV5177" s="0" t="n">
        <v>344.12676056338</v>
      </c>
      <c r="CW5177" s="0" t="n">
        <v>0</v>
      </c>
      <c r="DD5177" s="0" t="n">
        <v>67</v>
      </c>
      <c r="DE5177" s="0" t="n">
        <v>-1.17022451015394</v>
      </c>
      <c r="DF5177" s="0" t="n">
        <v>2.96911183766478</v>
      </c>
      <c r="DG5177" s="0" t="n">
        <v>-1.17022451015394</v>
      </c>
      <c r="DH5177" s="0" t="n">
        <v>32.3077777777778</v>
      </c>
      <c r="DI5177" s="0" t="n">
        <v>0</v>
      </c>
      <c r="DP5177" s="0" t="n">
        <v>3.1</v>
      </c>
      <c r="DQ5177" s="0" t="n">
        <v>-1.17022451015394</v>
      </c>
      <c r="DR5177" s="0" t="n">
        <v>1.03804958227279</v>
      </c>
      <c r="DS5177" s="0" t="n">
        <v>-1.17022451015394</v>
      </c>
      <c r="GR5177" s="0" t="n">
        <v>67</v>
      </c>
      <c r="GS5177" s="0" t="n">
        <v>-0.0205479452054795</v>
      </c>
      <c r="GT5177" s="0" t="n">
        <v>3.1</v>
      </c>
      <c r="GU5177" s="0" t="n">
        <v>-0.0330882352941177</v>
      </c>
    </row>
    <row r="5178" customFormat="false" ht="12.75" hidden="false" customHeight="false" outlineLevel="0" collapsed="false">
      <c r="CV5178" s="0" t="n">
        <v>344.12676056338</v>
      </c>
      <c r="CW5178" s="0" t="n">
        <v>0</v>
      </c>
      <c r="DD5178" s="0" t="n">
        <v>67</v>
      </c>
      <c r="DE5178" s="0" t="n">
        <v>-1.16682695229838</v>
      </c>
      <c r="DF5178" s="0" t="n">
        <v>2.96911183766478</v>
      </c>
      <c r="DG5178" s="0" t="n">
        <v>-1.16682695229838</v>
      </c>
      <c r="DH5178" s="0" t="n">
        <v>32.3077777777778</v>
      </c>
      <c r="DI5178" s="0" t="n">
        <v>0</v>
      </c>
      <c r="DP5178" s="0" t="n">
        <v>3.1</v>
      </c>
      <c r="DQ5178" s="0" t="n">
        <v>-1.16682695229838</v>
      </c>
      <c r="DR5178" s="0" t="n">
        <v>1.03804958227279</v>
      </c>
      <c r="DS5178" s="0" t="n">
        <v>-1.16682695229838</v>
      </c>
      <c r="GR5178" s="0" t="n">
        <v>67</v>
      </c>
      <c r="GS5178" s="0" t="n">
        <v>-0.00684931506849315</v>
      </c>
      <c r="GT5178" s="0" t="n">
        <v>3.1</v>
      </c>
      <c r="GU5178" s="0" t="n">
        <v>-0.0257352941176471</v>
      </c>
    </row>
    <row r="5179" customFormat="false" ht="12.75" hidden="false" customHeight="false" outlineLevel="0" collapsed="false">
      <c r="CV5179" s="0" t="n">
        <v>344.12676056338</v>
      </c>
      <c r="CW5179" s="0" t="n">
        <v>0</v>
      </c>
      <c r="DD5179" s="0" t="n">
        <v>67</v>
      </c>
      <c r="DE5179" s="0" t="n">
        <v>-1.16344281046244</v>
      </c>
      <c r="DF5179" s="0" t="n">
        <v>2.96911183766478</v>
      </c>
      <c r="DG5179" s="0" t="n">
        <v>-1.16344281046244</v>
      </c>
      <c r="DH5179" s="0" t="n">
        <v>32.3077777777778</v>
      </c>
      <c r="DI5179" s="0" t="n">
        <v>0</v>
      </c>
      <c r="DP5179" s="0" t="n">
        <v>3.1</v>
      </c>
      <c r="DQ5179" s="0" t="n">
        <v>-1.16344281046244</v>
      </c>
      <c r="DR5179" s="0" t="n">
        <v>1.03804958227279</v>
      </c>
      <c r="DS5179" s="0" t="n">
        <v>-1.16344281046244</v>
      </c>
      <c r="GR5179" s="0" t="n">
        <v>67</v>
      </c>
      <c r="GS5179" s="0" t="n">
        <v>0.00684931506849315</v>
      </c>
      <c r="GT5179" s="0" t="n">
        <v>3.1</v>
      </c>
      <c r="GU5179" s="0" t="n">
        <v>-0.0183823529411765</v>
      </c>
    </row>
    <row r="5180" customFormat="false" ht="12.75" hidden="false" customHeight="false" outlineLevel="0" collapsed="false">
      <c r="CV5180" s="0" t="n">
        <v>349.366197183099</v>
      </c>
      <c r="CW5180" s="0" t="n">
        <v>0</v>
      </c>
      <c r="DD5180" s="0" t="n">
        <v>67</v>
      </c>
      <c r="DE5180" s="0" t="n">
        <v>-1.16007194065707</v>
      </c>
      <c r="DF5180" s="0" t="n">
        <v>2.96911183766478</v>
      </c>
      <c r="DG5180" s="0" t="n">
        <v>-1.16007194065707</v>
      </c>
      <c r="DH5180" s="0" t="n">
        <v>32.8333333333333</v>
      </c>
      <c r="DI5180" s="0" t="n">
        <v>0</v>
      </c>
      <c r="DP5180" s="0" t="n">
        <v>3.1</v>
      </c>
      <c r="DQ5180" s="0" t="n">
        <v>-1.16007194065707</v>
      </c>
      <c r="DR5180" s="0" t="n">
        <v>1.03804958227279</v>
      </c>
      <c r="DS5180" s="0" t="n">
        <v>-1.16007194065707</v>
      </c>
      <c r="GR5180" s="0" t="n">
        <v>67</v>
      </c>
      <c r="GS5180" s="0" t="n">
        <v>0.0205479452054795</v>
      </c>
      <c r="GT5180" s="0" t="n">
        <v>3.1</v>
      </c>
      <c r="GU5180" s="0" t="n">
        <v>-0.0110294117647059</v>
      </c>
    </row>
    <row r="5181" customFormat="false" ht="12.75" hidden="false" customHeight="false" outlineLevel="0" collapsed="false">
      <c r="CV5181" s="0" t="n">
        <v>349.366197183099</v>
      </c>
      <c r="CW5181" s="0" t="n">
        <v>0</v>
      </c>
      <c r="DD5181" s="0" t="n">
        <v>67</v>
      </c>
      <c r="DE5181" s="0" t="n">
        <v>-1.15671420118281</v>
      </c>
      <c r="DF5181" s="0" t="n">
        <v>2.96911183766478</v>
      </c>
      <c r="DG5181" s="0" t="n">
        <v>-1.15671420118281</v>
      </c>
      <c r="DH5181" s="0" t="n">
        <v>32.8333333333333</v>
      </c>
      <c r="DI5181" s="0" t="n">
        <v>0</v>
      </c>
      <c r="DP5181" s="0" t="n">
        <v>3.1</v>
      </c>
      <c r="DQ5181" s="0" t="n">
        <v>-1.15671420118281</v>
      </c>
      <c r="DR5181" s="0" t="n">
        <v>1.03804958227279</v>
      </c>
      <c r="DS5181" s="0" t="n">
        <v>-1.15671420118281</v>
      </c>
      <c r="GR5181" s="0" t="n">
        <v>67</v>
      </c>
      <c r="GS5181" s="0" t="n">
        <v>0.0342465753424658</v>
      </c>
      <c r="GT5181" s="0" t="n">
        <v>3.1</v>
      </c>
      <c r="GU5181" s="0" t="n">
        <v>-0.00367647058823529</v>
      </c>
    </row>
    <row r="5182" customFormat="false" ht="12.75" hidden="false" customHeight="false" outlineLevel="0" collapsed="false">
      <c r="CV5182" s="0" t="n">
        <v>349.366197183099</v>
      </c>
      <c r="CW5182" s="0" t="n">
        <v>0</v>
      </c>
      <c r="DD5182" s="0" t="n">
        <v>67</v>
      </c>
      <c r="DE5182" s="0" t="n">
        <v>-1.15336945258067</v>
      </c>
      <c r="DF5182" s="0" t="n">
        <v>2.96911183766478</v>
      </c>
      <c r="DG5182" s="0" t="n">
        <v>-1.15336945258067</v>
      </c>
      <c r="DH5182" s="0" t="n">
        <v>32.8333333333333</v>
      </c>
      <c r="DI5182" s="0" t="n">
        <v>0</v>
      </c>
      <c r="DP5182" s="0" t="n">
        <v>3.1</v>
      </c>
      <c r="DQ5182" s="0" t="n">
        <v>-1.15336945258067</v>
      </c>
      <c r="DR5182" s="0" t="n">
        <v>1.03804958227279</v>
      </c>
      <c r="DS5182" s="0" t="n">
        <v>-1.15336945258067</v>
      </c>
      <c r="GR5182" s="0" t="n">
        <v>67</v>
      </c>
      <c r="GS5182" s="0" t="n">
        <v>0.0479452054794521</v>
      </c>
      <c r="GT5182" s="0" t="n">
        <v>3.1</v>
      </c>
      <c r="GU5182" s="0" t="n">
        <v>0.00367647058823529</v>
      </c>
    </row>
    <row r="5183" customFormat="false" ht="12.75" hidden="false" customHeight="false" outlineLevel="0" collapsed="false">
      <c r="CV5183" s="0" t="n">
        <v>354.605633802817</v>
      </c>
      <c r="CW5183" s="0" t="n">
        <v>0</v>
      </c>
      <c r="DD5183" s="0" t="n">
        <v>67</v>
      </c>
      <c r="DE5183" s="0" t="n">
        <v>-1.15003755758439</v>
      </c>
      <c r="DF5183" s="0" t="n">
        <v>2.96911183766478</v>
      </c>
      <c r="DG5183" s="0" t="n">
        <v>-1.15003755758439</v>
      </c>
      <c r="DH5183" s="0" t="n">
        <v>33.3588888888889</v>
      </c>
      <c r="DI5183" s="0" t="n">
        <v>0</v>
      </c>
      <c r="DP5183" s="0" t="n">
        <v>3.1</v>
      </c>
      <c r="DQ5183" s="0" t="n">
        <v>-1.15003755758439</v>
      </c>
      <c r="DR5183" s="0" t="n">
        <v>1.03804958227279</v>
      </c>
      <c r="DS5183" s="0" t="n">
        <v>-1.15003755758439</v>
      </c>
      <c r="GR5183" s="0" t="n">
        <v>67</v>
      </c>
      <c r="GS5183" s="0" t="n">
        <v>0.0616438356164384</v>
      </c>
      <c r="GT5183" s="0" t="n">
        <v>3.1</v>
      </c>
      <c r="GU5183" s="0" t="n">
        <v>0.0110294117647059</v>
      </c>
    </row>
    <row r="5184" customFormat="false" ht="12.75" hidden="false" customHeight="false" outlineLevel="0" collapsed="false">
      <c r="CV5184" s="0" t="n">
        <v>354.605633802817</v>
      </c>
      <c r="CW5184" s="0" t="n">
        <v>0</v>
      </c>
      <c r="DD5184" s="0" t="n">
        <v>67</v>
      </c>
      <c r="DE5184" s="0" t="n">
        <v>-1.14671838107389</v>
      </c>
      <c r="DF5184" s="0" t="n">
        <v>2.96911183766478</v>
      </c>
      <c r="DG5184" s="0" t="n">
        <v>-1.14671838107389</v>
      </c>
      <c r="DH5184" s="0" t="n">
        <v>33.3588888888889</v>
      </c>
      <c r="DI5184" s="0" t="n">
        <v>0</v>
      </c>
      <c r="DP5184" s="0" t="n">
        <v>3.1</v>
      </c>
      <c r="DQ5184" s="0" t="n">
        <v>-1.14671838107389</v>
      </c>
      <c r="DR5184" s="0" t="n">
        <v>1.03804958227279</v>
      </c>
      <c r="DS5184" s="0" t="n">
        <v>-1.14671838107389</v>
      </c>
      <c r="GR5184" s="0" t="n">
        <v>67</v>
      </c>
      <c r="GS5184" s="0" t="n">
        <v>0.0753424657534247</v>
      </c>
      <c r="GT5184" s="0" t="n">
        <v>3.1</v>
      </c>
      <c r="GU5184" s="0" t="n">
        <v>0.0183823529411765</v>
      </c>
    </row>
    <row r="5185" customFormat="false" ht="12.75" hidden="false" customHeight="false" outlineLevel="0" collapsed="false">
      <c r="CV5185" s="0" t="n">
        <v>354.605633802817</v>
      </c>
      <c r="CW5185" s="0" t="n">
        <v>0</v>
      </c>
      <c r="DD5185" s="0" t="n">
        <v>68</v>
      </c>
      <c r="DE5185" s="0" t="n">
        <v>-1.14341179002998</v>
      </c>
      <c r="DF5185" s="0" t="n">
        <v>2.97616061874965</v>
      </c>
      <c r="DG5185" s="0" t="n">
        <v>-1.14341179002998</v>
      </c>
      <c r="DH5185" s="0" t="n">
        <v>33.3588888888889</v>
      </c>
      <c r="DI5185" s="0" t="n">
        <v>0</v>
      </c>
      <c r="DP5185" s="0" t="n">
        <v>3.1</v>
      </c>
      <c r="DQ5185" s="0" t="n">
        <v>-1.14341179002998</v>
      </c>
      <c r="DR5185" s="0" t="n">
        <v>1.03804958227279</v>
      </c>
      <c r="DS5185" s="0" t="n">
        <v>-1.14341179002998</v>
      </c>
      <c r="GR5185" s="0" t="n">
        <v>68</v>
      </c>
      <c r="GS5185" s="0" t="n">
        <v>-0.0616438356164384</v>
      </c>
      <c r="GT5185" s="0" t="n">
        <v>3.1</v>
      </c>
      <c r="GU5185" s="0" t="n">
        <v>0.0257352941176471</v>
      </c>
    </row>
    <row r="5186" customFormat="false" ht="12.75" hidden="false" customHeight="false" outlineLevel="0" collapsed="false">
      <c r="CV5186" s="0" t="n">
        <v>359.845070422535</v>
      </c>
      <c r="CW5186" s="0" t="n">
        <v>0</v>
      </c>
      <c r="DD5186" s="0" t="n">
        <v>68</v>
      </c>
      <c r="DE5186" s="0" t="n">
        <v>-1.14011765349033</v>
      </c>
      <c r="DF5186" s="0" t="n">
        <v>2.97616061874965</v>
      </c>
      <c r="DG5186" s="0" t="n">
        <v>-1.14011765349033</v>
      </c>
      <c r="DH5186" s="0" t="n">
        <v>33.8844444444445</v>
      </c>
      <c r="DI5186" s="0" t="n">
        <v>0</v>
      </c>
      <c r="DP5186" s="0" t="n">
        <v>3.1</v>
      </c>
      <c r="DQ5186" s="0" t="n">
        <v>-1.14011765349033</v>
      </c>
      <c r="DR5186" s="0" t="n">
        <v>1.03804958227279</v>
      </c>
      <c r="DS5186" s="0" t="n">
        <v>-1.14011765349033</v>
      </c>
      <c r="GR5186" s="0" t="n">
        <v>68</v>
      </c>
      <c r="GS5186" s="0" t="n">
        <v>-0.0479452054794521</v>
      </c>
      <c r="GT5186" s="0" t="n">
        <v>3.1</v>
      </c>
      <c r="GU5186" s="0" t="n">
        <v>0.0330882352941177</v>
      </c>
    </row>
    <row r="5187" customFormat="false" ht="12.75" hidden="false" customHeight="false" outlineLevel="0" collapsed="false">
      <c r="CV5187" s="0" t="n">
        <v>359.845070422535</v>
      </c>
      <c r="CW5187" s="0" t="n">
        <v>0</v>
      </c>
      <c r="DD5187" s="0" t="n">
        <v>68</v>
      </c>
      <c r="DE5187" s="0" t="n">
        <v>-1.13683584250651</v>
      </c>
      <c r="DF5187" s="0" t="n">
        <v>2.97616061874965</v>
      </c>
      <c r="DG5187" s="0" t="n">
        <v>-1.13683584250651</v>
      </c>
      <c r="DH5187" s="0" t="n">
        <v>33.8844444444445</v>
      </c>
      <c r="DI5187" s="0" t="n">
        <v>0</v>
      </c>
      <c r="DP5187" s="0" t="n">
        <v>3.1</v>
      </c>
      <c r="DQ5187" s="0" t="n">
        <v>-1.13683584250651</v>
      </c>
      <c r="DR5187" s="0" t="n">
        <v>1.03804958227279</v>
      </c>
      <c r="DS5187" s="0" t="n">
        <v>-1.13683584250651</v>
      </c>
      <c r="GR5187" s="0" t="n">
        <v>68</v>
      </c>
      <c r="GS5187" s="0" t="n">
        <v>-0.0342465753424658</v>
      </c>
      <c r="GT5187" s="0" t="n">
        <v>3.1</v>
      </c>
      <c r="GU5187" s="0" t="n">
        <v>0.0404411764705882</v>
      </c>
    </row>
    <row r="5188" customFormat="false" ht="12.75" hidden="false" customHeight="false" outlineLevel="0" collapsed="false">
      <c r="CV5188" s="0" t="n">
        <v>359.845070422535</v>
      </c>
      <c r="CW5188" s="0" t="n">
        <v>0</v>
      </c>
      <c r="DD5188" s="0" t="n">
        <v>68</v>
      </c>
      <c r="DE5188" s="0" t="n">
        <v>-1.1335662301022</v>
      </c>
      <c r="DF5188" s="0" t="n">
        <v>2.97616061874965</v>
      </c>
      <c r="DG5188" s="0" t="n">
        <v>-1.1335662301022</v>
      </c>
      <c r="DH5188" s="0" t="n">
        <v>33.8844444444445</v>
      </c>
      <c r="DI5188" s="0" t="n">
        <v>0</v>
      </c>
      <c r="DP5188" s="0" t="n">
        <v>3.1</v>
      </c>
      <c r="DQ5188" s="0" t="n">
        <v>-1.1335662301022</v>
      </c>
      <c r="DR5188" s="0" t="n">
        <v>1.03804958227279</v>
      </c>
      <c r="DS5188" s="0" t="n">
        <v>-1.1335662301022</v>
      </c>
      <c r="GR5188" s="0" t="n">
        <v>68</v>
      </c>
      <c r="GS5188" s="0" t="n">
        <v>-0.0205479452054795</v>
      </c>
      <c r="GT5188" s="0" t="n">
        <v>3.1</v>
      </c>
      <c r="GU5188" s="0" t="n">
        <v>0.0477941176470588</v>
      </c>
    </row>
    <row r="5189" customFormat="false" ht="12.75" hidden="false" customHeight="false" outlineLevel="0" collapsed="false">
      <c r="CV5189" s="0" t="n">
        <v>365.084507042254</v>
      </c>
      <c r="CW5189" s="0" t="n">
        <v>0</v>
      </c>
      <c r="DD5189" s="0" t="n">
        <v>68</v>
      </c>
      <c r="DE5189" s="0" t="n">
        <v>-1.13030869123246</v>
      </c>
      <c r="DF5189" s="0" t="n">
        <v>2.97616061874965</v>
      </c>
      <c r="DG5189" s="0" t="n">
        <v>-1.13030869123246</v>
      </c>
      <c r="DH5189" s="0" t="n">
        <v>34.41</v>
      </c>
      <c r="DI5189" s="0" t="n">
        <v>0</v>
      </c>
      <c r="DP5189" s="0" t="n">
        <v>3.1</v>
      </c>
      <c r="DQ5189" s="0" t="n">
        <v>-1.13030869123246</v>
      </c>
      <c r="DR5189" s="0" t="n">
        <v>1.03804958227279</v>
      </c>
      <c r="DS5189" s="0" t="n">
        <v>-1.13030869123246</v>
      </c>
      <c r="GR5189" s="0" t="n">
        <v>68</v>
      </c>
      <c r="GS5189" s="0" t="n">
        <v>-0.00684931506849315</v>
      </c>
      <c r="GT5189" s="0" t="n">
        <v>3.1</v>
      </c>
      <c r="GU5189" s="0" t="n">
        <v>0.0551470588235294</v>
      </c>
    </row>
    <row r="5190" customFormat="false" ht="12.75" hidden="false" customHeight="false" outlineLevel="0" collapsed="false">
      <c r="CV5190" s="0" t="n">
        <v>365.084507042254</v>
      </c>
      <c r="CW5190" s="0" t="n">
        <v>0</v>
      </c>
      <c r="DD5190" s="0" t="n">
        <v>68</v>
      </c>
      <c r="DE5190" s="0" t="n">
        <v>-1.12706310274408</v>
      </c>
      <c r="DF5190" s="0" t="n">
        <v>2.97616061874965</v>
      </c>
      <c r="DG5190" s="0" t="n">
        <v>-1.12706310274408</v>
      </c>
      <c r="DH5190" s="0" t="n">
        <v>34.41</v>
      </c>
      <c r="DI5190" s="0" t="n">
        <v>0</v>
      </c>
      <c r="DP5190" s="0" t="n">
        <v>3.1</v>
      </c>
      <c r="DQ5190" s="0" t="n">
        <v>-1.12706310274408</v>
      </c>
      <c r="DR5190" s="0" t="n">
        <v>1.03804958227279</v>
      </c>
      <c r="DS5190" s="0" t="n">
        <v>-1.12706310274408</v>
      </c>
      <c r="GR5190" s="0" t="n">
        <v>68</v>
      </c>
      <c r="GS5190" s="0" t="n">
        <v>0.00684931506849315</v>
      </c>
      <c r="GT5190" s="0" t="n">
        <v>3.1</v>
      </c>
      <c r="GU5190" s="0" t="n">
        <v>0.0625</v>
      </c>
    </row>
    <row r="5191" customFormat="false" ht="12.75" hidden="false" customHeight="false" outlineLevel="0" collapsed="false">
      <c r="CV5191" s="0" t="n">
        <v>365.084507042254</v>
      </c>
      <c r="CW5191" s="0" t="n">
        <v>0</v>
      </c>
      <c r="DD5191" s="0" t="n">
        <v>68</v>
      </c>
      <c r="DE5191" s="0" t="n">
        <v>-1.12382934333692</v>
      </c>
      <c r="DF5191" s="0" t="n">
        <v>2.97616061874965</v>
      </c>
      <c r="DG5191" s="0" t="n">
        <v>-1.12382934333692</v>
      </c>
      <c r="DH5191" s="0" t="n">
        <v>34.41</v>
      </c>
      <c r="DI5191" s="0" t="n">
        <v>0</v>
      </c>
      <c r="DP5191" s="0" t="n">
        <v>3.2</v>
      </c>
      <c r="DQ5191" s="0" t="n">
        <v>-1.12382934333692</v>
      </c>
      <c r="DR5191" s="0" t="n">
        <v>1.0646420360448</v>
      </c>
      <c r="DS5191" s="0" t="n">
        <v>-1.12382934333692</v>
      </c>
      <c r="GR5191" s="0" t="n">
        <v>68</v>
      </c>
      <c r="GS5191" s="0" t="n">
        <v>0.0205479452054795</v>
      </c>
      <c r="GT5191" s="0" t="n">
        <v>3.2</v>
      </c>
      <c r="GU5191" s="0" t="n">
        <v>-0.0257352941176471</v>
      </c>
    </row>
    <row r="5192" customFormat="false" ht="12.75" hidden="false" customHeight="false" outlineLevel="0" collapsed="false">
      <c r="CV5192" s="0" t="n">
        <v>370.323943661972</v>
      </c>
      <c r="CW5192" s="0" t="n">
        <v>0</v>
      </c>
      <c r="DD5192" s="0" t="n">
        <v>68</v>
      </c>
      <c r="DE5192" s="0" t="n">
        <v>-1.12060729352626</v>
      </c>
      <c r="DF5192" s="0" t="n">
        <v>2.97616061874965</v>
      </c>
      <c r="DG5192" s="0" t="n">
        <v>-1.12060729352626</v>
      </c>
      <c r="DH5192" s="0" t="n">
        <v>34.9355555555556</v>
      </c>
      <c r="DI5192" s="0" t="n">
        <v>0</v>
      </c>
      <c r="DP5192" s="0" t="n">
        <v>3.2</v>
      </c>
      <c r="DQ5192" s="0" t="n">
        <v>-1.12060729352626</v>
      </c>
      <c r="DR5192" s="0" t="n">
        <v>1.0646420360448</v>
      </c>
      <c r="DS5192" s="0" t="n">
        <v>-1.12060729352626</v>
      </c>
      <c r="GR5192" s="0" t="n">
        <v>68</v>
      </c>
      <c r="GS5192" s="0" t="n">
        <v>0.0342465753424658</v>
      </c>
      <c r="GT5192" s="0" t="n">
        <v>3.2</v>
      </c>
      <c r="GU5192" s="0" t="n">
        <v>-0.0183823529411765</v>
      </c>
    </row>
    <row r="5193" customFormat="false" ht="12.75" hidden="false" customHeight="false" outlineLevel="0" collapsed="false">
      <c r="CV5193" s="0" t="n">
        <v>370.323943661972</v>
      </c>
      <c r="CW5193" s="0" t="n">
        <v>0</v>
      </c>
      <c r="DD5193" s="0" t="n">
        <v>68</v>
      </c>
      <c r="DE5193" s="0" t="n">
        <v>-1.1173968356061</v>
      </c>
      <c r="DF5193" s="0" t="n">
        <v>2.97616061874965</v>
      </c>
      <c r="DG5193" s="0" t="n">
        <v>-1.1173968356061</v>
      </c>
      <c r="DH5193" s="0" t="n">
        <v>34.9355555555556</v>
      </c>
      <c r="DI5193" s="0" t="n">
        <v>0</v>
      </c>
      <c r="DP5193" s="0" t="n">
        <v>3.2</v>
      </c>
      <c r="DQ5193" s="0" t="n">
        <v>-1.1173968356061</v>
      </c>
      <c r="DR5193" s="0" t="n">
        <v>1.0646420360448</v>
      </c>
      <c r="DS5193" s="0" t="n">
        <v>-1.1173968356061</v>
      </c>
      <c r="GR5193" s="0" t="n">
        <v>68</v>
      </c>
      <c r="GS5193" s="0" t="n">
        <v>0.0479452054794521</v>
      </c>
      <c r="GT5193" s="0" t="n">
        <v>3.2</v>
      </c>
      <c r="GU5193" s="0" t="n">
        <v>-0.0110294117647059</v>
      </c>
    </row>
    <row r="5194" customFormat="false" ht="12.75" hidden="false" customHeight="false" outlineLevel="0" collapsed="false">
      <c r="CV5194" s="0" t="n">
        <v>370.323943661972</v>
      </c>
      <c r="CW5194" s="0" t="n">
        <v>0</v>
      </c>
      <c r="DD5194" s="0" t="n">
        <v>68</v>
      </c>
      <c r="DE5194" s="0" t="n">
        <v>-1.11419785361338</v>
      </c>
      <c r="DF5194" s="0" t="n">
        <v>2.97616061874965</v>
      </c>
      <c r="DG5194" s="0" t="n">
        <v>-1.11419785361338</v>
      </c>
      <c r="DH5194" s="0" t="n">
        <v>34.9355555555556</v>
      </c>
      <c r="DI5194" s="0" t="n">
        <v>0</v>
      </c>
      <c r="DP5194" s="0" t="n">
        <v>3.2</v>
      </c>
      <c r="DQ5194" s="0" t="n">
        <v>-1.11419785361338</v>
      </c>
      <c r="DR5194" s="0" t="n">
        <v>1.0646420360448</v>
      </c>
      <c r="DS5194" s="0" t="n">
        <v>-1.11419785361338</v>
      </c>
      <c r="GR5194" s="0" t="n">
        <v>68</v>
      </c>
      <c r="GS5194" s="0" t="n">
        <v>0.0616438356164384</v>
      </c>
      <c r="GT5194" s="0" t="n">
        <v>3.2</v>
      </c>
      <c r="GU5194" s="0" t="n">
        <v>-0.00367647058823529</v>
      </c>
    </row>
    <row r="5195" customFormat="false" ht="12.75" hidden="false" customHeight="false" outlineLevel="0" collapsed="false">
      <c r="CV5195" s="0" t="n">
        <v>375.56338028169</v>
      </c>
      <c r="CW5195" s="0" t="n">
        <v>0</v>
      </c>
      <c r="DD5195" s="0" t="n">
        <v>69</v>
      </c>
      <c r="DE5195" s="0" t="n">
        <v>-1.11101023329312</v>
      </c>
      <c r="DF5195" s="0" t="n">
        <v>2.9830885032106</v>
      </c>
      <c r="DG5195" s="0" t="n">
        <v>-1.11101023329312</v>
      </c>
      <c r="DH5195" s="0" t="n">
        <v>35.4611111111111</v>
      </c>
      <c r="DI5195" s="0" t="n">
        <v>0</v>
      </c>
      <c r="DP5195" s="0" t="n">
        <v>3.2</v>
      </c>
      <c r="DQ5195" s="0" t="n">
        <v>-1.11101023329312</v>
      </c>
      <c r="DR5195" s="0" t="n">
        <v>1.0646420360448</v>
      </c>
      <c r="DS5195" s="0" t="n">
        <v>-1.11101023329312</v>
      </c>
      <c r="GR5195" s="0" t="n">
        <v>69</v>
      </c>
      <c r="GS5195" s="0" t="n">
        <v>-0.0684931506849315</v>
      </c>
      <c r="GT5195" s="0" t="n">
        <v>3.2</v>
      </c>
      <c r="GU5195" s="0" t="n">
        <v>0.00367647058823529</v>
      </c>
    </row>
    <row r="5196" customFormat="false" ht="12.75" hidden="false" customHeight="false" outlineLevel="0" collapsed="false">
      <c r="CV5196" s="0" t="n">
        <v>375.56338028169</v>
      </c>
      <c r="CW5196" s="0" t="n">
        <v>0</v>
      </c>
      <c r="DD5196" s="0" t="n">
        <v>69</v>
      </c>
      <c r="DE5196" s="0" t="n">
        <v>-1.1078338620644</v>
      </c>
      <c r="DF5196" s="0" t="n">
        <v>2.9830885032106</v>
      </c>
      <c r="DG5196" s="0" t="n">
        <v>-1.1078338620644</v>
      </c>
      <c r="DH5196" s="0" t="n">
        <v>35.4611111111111</v>
      </c>
      <c r="DI5196" s="0" t="n">
        <v>0</v>
      </c>
      <c r="DP5196" s="0" t="n">
        <v>3.2</v>
      </c>
      <c r="DQ5196" s="0" t="n">
        <v>-1.1078338620644</v>
      </c>
      <c r="DR5196" s="0" t="n">
        <v>1.0646420360448</v>
      </c>
      <c r="DS5196" s="0" t="n">
        <v>-1.1078338620644</v>
      </c>
      <c r="GR5196" s="0" t="n">
        <v>69</v>
      </c>
      <c r="GS5196" s="0" t="n">
        <v>-0.0547945205479452</v>
      </c>
      <c r="GT5196" s="0" t="n">
        <v>3.2</v>
      </c>
      <c r="GU5196" s="0" t="n">
        <v>0.0110294117647059</v>
      </c>
    </row>
    <row r="5197" customFormat="false" ht="12.75" hidden="false" customHeight="false" outlineLevel="0" collapsed="false">
      <c r="CV5197" s="0" t="n">
        <v>375.56338028169</v>
      </c>
      <c r="CW5197" s="0" t="n">
        <v>0</v>
      </c>
      <c r="DD5197" s="0" t="n">
        <v>69</v>
      </c>
      <c r="DE5197" s="0" t="n">
        <v>-1.10466862898723</v>
      </c>
      <c r="DF5197" s="0" t="n">
        <v>2.9830885032106</v>
      </c>
      <c r="DG5197" s="0" t="n">
        <v>-1.10466862898723</v>
      </c>
      <c r="DH5197" s="0" t="n">
        <v>35.4611111111111</v>
      </c>
      <c r="DI5197" s="0" t="n">
        <v>0</v>
      </c>
      <c r="DP5197" s="0" t="n">
        <v>3.2</v>
      </c>
      <c r="DQ5197" s="0" t="n">
        <v>-1.10466862898723</v>
      </c>
      <c r="DR5197" s="0" t="n">
        <v>1.0646420360448</v>
      </c>
      <c r="DS5197" s="0" t="n">
        <v>-1.10466862898723</v>
      </c>
      <c r="GR5197" s="0" t="n">
        <v>69</v>
      </c>
      <c r="GS5197" s="0" t="n">
        <v>-0.0410958904109589</v>
      </c>
      <c r="GT5197" s="0" t="n">
        <v>3.2</v>
      </c>
      <c r="GU5197" s="0" t="n">
        <v>0.0183823529411765</v>
      </c>
    </row>
    <row r="5198" customFormat="false" ht="12.75" hidden="false" customHeight="false" outlineLevel="0" collapsed="false">
      <c r="CV5198" s="0" t="n">
        <v>380.802816901408</v>
      </c>
      <c r="CW5198" s="0" t="n">
        <v>0</v>
      </c>
      <c r="DD5198" s="0" t="n">
        <v>69</v>
      </c>
      <c r="DE5198" s="0" t="n">
        <v>-1.10151442473022</v>
      </c>
      <c r="DF5198" s="0" t="n">
        <v>2.9830885032106</v>
      </c>
      <c r="DG5198" s="0" t="n">
        <v>-1.10151442473022</v>
      </c>
      <c r="DH5198" s="0" t="n">
        <v>35.9866666666667</v>
      </c>
      <c r="DI5198" s="0" t="n">
        <v>0</v>
      </c>
      <c r="DP5198" s="0" t="n">
        <v>3.2</v>
      </c>
      <c r="DQ5198" s="0" t="n">
        <v>-1.10151442473022</v>
      </c>
      <c r="DR5198" s="0" t="n">
        <v>1.0646420360448</v>
      </c>
      <c r="DS5198" s="0" t="n">
        <v>-1.10151442473022</v>
      </c>
      <c r="GR5198" s="0" t="n">
        <v>69</v>
      </c>
      <c r="GS5198" s="0" t="n">
        <v>-0.0273972602739726</v>
      </c>
      <c r="GT5198" s="0" t="n">
        <v>3.2</v>
      </c>
      <c r="GU5198" s="0" t="n">
        <v>0.0257352941176471</v>
      </c>
    </row>
    <row r="5199" customFormat="false" ht="12.75" hidden="false" customHeight="false" outlineLevel="0" collapsed="false">
      <c r="CV5199" s="0" t="n">
        <v>380.802816901408</v>
      </c>
      <c r="CW5199" s="0" t="n">
        <v>0</v>
      </c>
      <c r="DD5199" s="0" t="n">
        <v>69</v>
      </c>
      <c r="DE5199" s="0" t="n">
        <v>-1.09837114153902</v>
      </c>
      <c r="DF5199" s="0" t="n">
        <v>2.9830885032106</v>
      </c>
      <c r="DG5199" s="0" t="n">
        <v>-1.09837114153902</v>
      </c>
      <c r="DH5199" s="0" t="n">
        <v>35.9866666666667</v>
      </c>
      <c r="DI5199" s="0" t="n">
        <v>0</v>
      </c>
      <c r="DP5199" s="0" t="n">
        <v>3.3</v>
      </c>
      <c r="DQ5199" s="0" t="n">
        <v>-1.09837114153902</v>
      </c>
      <c r="DR5199" s="0" t="n">
        <v>1.09029196701504</v>
      </c>
      <c r="DS5199" s="0" t="n">
        <v>-1.09837114153902</v>
      </c>
      <c r="GR5199" s="0" t="n">
        <v>69</v>
      </c>
      <c r="GS5199" s="0" t="n">
        <v>-0.0136986301369863</v>
      </c>
      <c r="GT5199" s="0" t="n">
        <v>3.3</v>
      </c>
      <c r="GU5199" s="0" t="n">
        <v>-0.0514705882352941</v>
      </c>
    </row>
    <row r="5200" customFormat="false" ht="12.75" hidden="false" customHeight="false" outlineLevel="0" collapsed="false">
      <c r="CV5200" s="0" t="n">
        <v>380.802816901408</v>
      </c>
      <c r="CW5200" s="0" t="n">
        <v>0</v>
      </c>
      <c r="DD5200" s="0" t="n">
        <v>69</v>
      </c>
      <c r="DE5200" s="0" t="n">
        <v>-1.09523867320559</v>
      </c>
      <c r="DF5200" s="0" t="n">
        <v>2.9830885032106</v>
      </c>
      <c r="DG5200" s="0" t="n">
        <v>-1.09523867320559</v>
      </c>
      <c r="DH5200" s="0" t="n">
        <v>35.9866666666667</v>
      </c>
      <c r="DI5200" s="0" t="n">
        <v>0</v>
      </c>
      <c r="DP5200" s="0" t="n">
        <v>3.3</v>
      </c>
      <c r="DQ5200" s="0" t="n">
        <v>-1.09523867320559</v>
      </c>
      <c r="DR5200" s="0" t="n">
        <v>1.09029196701504</v>
      </c>
      <c r="DS5200" s="0" t="n">
        <v>-1.09523867320559</v>
      </c>
      <c r="GR5200" s="0" t="n">
        <v>69</v>
      </c>
      <c r="GS5200" s="0" t="n">
        <v>0</v>
      </c>
      <c r="GT5200" s="0" t="n">
        <v>3.3</v>
      </c>
      <c r="GU5200" s="0" t="n">
        <v>-0.0441176470588235</v>
      </c>
    </row>
    <row r="5201" customFormat="false" ht="12.75" hidden="false" customHeight="false" outlineLevel="0" collapsed="false">
      <c r="CV5201" s="0" t="n">
        <v>386.042253521127</v>
      </c>
      <c r="CW5201" s="0" t="n">
        <v>0</v>
      </c>
      <c r="DD5201" s="0" t="n">
        <v>69</v>
      </c>
      <c r="DE5201" s="0" t="n">
        <v>-1.09211691503818</v>
      </c>
      <c r="DF5201" s="0" t="n">
        <v>2.9830885032106</v>
      </c>
      <c r="DG5201" s="0" t="n">
        <v>-1.09211691503818</v>
      </c>
      <c r="DH5201" s="0" t="n">
        <v>36.5122222222222</v>
      </c>
      <c r="DI5201" s="0" t="n">
        <v>0</v>
      </c>
      <c r="DP5201" s="0" t="n">
        <v>3.3</v>
      </c>
      <c r="DQ5201" s="0" t="n">
        <v>-1.09211691503818</v>
      </c>
      <c r="DR5201" s="0" t="n">
        <v>1.09029196701504</v>
      </c>
      <c r="DS5201" s="0" t="n">
        <v>-1.09211691503818</v>
      </c>
      <c r="GR5201" s="0" t="n">
        <v>69</v>
      </c>
      <c r="GS5201" s="0" t="n">
        <v>0.0136986301369863</v>
      </c>
      <c r="GT5201" s="0" t="n">
        <v>3.3</v>
      </c>
      <c r="GU5201" s="0" t="n">
        <v>-0.0367647058823529</v>
      </c>
    </row>
    <row r="5202" customFormat="false" ht="12.75" hidden="false" customHeight="false" outlineLevel="0" collapsed="false">
      <c r="CV5202" s="0" t="n">
        <v>386.042253521127</v>
      </c>
      <c r="CW5202" s="0" t="n">
        <v>0</v>
      </c>
      <c r="DD5202" s="0" t="n">
        <v>69</v>
      </c>
      <c r="DE5202" s="0" t="n">
        <v>-1.08900576383203</v>
      </c>
      <c r="DF5202" s="0" t="n">
        <v>2.9830885032106</v>
      </c>
      <c r="DG5202" s="0" t="n">
        <v>-1.08900576383203</v>
      </c>
      <c r="DH5202" s="0" t="n">
        <v>36.5122222222222</v>
      </c>
      <c r="DI5202" s="0" t="n">
        <v>0</v>
      </c>
      <c r="DP5202" s="0" t="n">
        <v>3.3</v>
      </c>
      <c r="DQ5202" s="0" t="n">
        <v>-1.08900576383203</v>
      </c>
      <c r="DR5202" s="0" t="n">
        <v>1.09029196701504</v>
      </c>
      <c r="DS5202" s="0" t="n">
        <v>-1.08900576383203</v>
      </c>
      <c r="GR5202" s="0" t="n">
        <v>69</v>
      </c>
      <c r="GS5202" s="0" t="n">
        <v>0.0273972602739726</v>
      </c>
      <c r="GT5202" s="0" t="n">
        <v>3.3</v>
      </c>
      <c r="GU5202" s="0" t="n">
        <v>-0.0294117647058824</v>
      </c>
    </row>
    <row r="5203" customFormat="false" ht="12.75" hidden="false" customHeight="false" outlineLevel="0" collapsed="false">
      <c r="CV5203" s="0" t="n">
        <v>386.042253521127</v>
      </c>
      <c r="CW5203" s="0" t="n">
        <v>0</v>
      </c>
      <c r="DD5203" s="0" t="n">
        <v>69</v>
      </c>
      <c r="DE5203" s="0" t="n">
        <v>-1.08590511784083</v>
      </c>
      <c r="DF5203" s="0" t="n">
        <v>2.9830885032106</v>
      </c>
      <c r="DG5203" s="0" t="n">
        <v>-1.08590511784083</v>
      </c>
      <c r="DH5203" s="0" t="n">
        <v>36.5122222222222</v>
      </c>
      <c r="DI5203" s="0" t="n">
        <v>0</v>
      </c>
      <c r="DP5203" s="0" t="n">
        <v>3.3</v>
      </c>
      <c r="DQ5203" s="0" t="n">
        <v>-1.08590511784083</v>
      </c>
      <c r="DR5203" s="0" t="n">
        <v>1.09029196701504</v>
      </c>
      <c r="DS5203" s="0" t="n">
        <v>-1.08590511784083</v>
      </c>
      <c r="GR5203" s="0" t="n">
        <v>69</v>
      </c>
      <c r="GS5203" s="0" t="n">
        <v>0.0410958904109589</v>
      </c>
      <c r="GT5203" s="0" t="n">
        <v>3.3</v>
      </c>
      <c r="GU5203" s="0" t="n">
        <v>-0.0220588235294118</v>
      </c>
    </row>
    <row r="5204" customFormat="false" ht="12.75" hidden="false" customHeight="false" outlineLevel="0" collapsed="false">
      <c r="CV5204" s="0" t="n">
        <v>391.281690140845</v>
      </c>
      <c r="CW5204" s="0" t="n">
        <v>0</v>
      </c>
      <c r="DD5204" s="0" t="n">
        <v>69</v>
      </c>
      <c r="DE5204" s="0" t="n">
        <v>-1.08281487674883</v>
      </c>
      <c r="DF5204" s="0" t="n">
        <v>2.9830885032106</v>
      </c>
      <c r="DG5204" s="0" t="n">
        <v>-1.08281487674883</v>
      </c>
      <c r="DH5204" s="0" t="n">
        <v>37.0377777777778</v>
      </c>
      <c r="DI5204" s="0" t="n">
        <v>0</v>
      </c>
      <c r="DP5204" s="0" t="n">
        <v>3.3</v>
      </c>
      <c r="DQ5204" s="0" t="n">
        <v>-1.08281487674883</v>
      </c>
      <c r="DR5204" s="0" t="n">
        <v>1.09029196701504</v>
      </c>
      <c r="DS5204" s="0" t="n">
        <v>-1.08281487674883</v>
      </c>
      <c r="GR5204" s="0" t="n">
        <v>69</v>
      </c>
      <c r="GS5204" s="0" t="n">
        <v>0.0547945205479452</v>
      </c>
      <c r="GT5204" s="0" t="n">
        <v>3.3</v>
      </c>
      <c r="GU5204" s="0" t="n">
        <v>-0.0147058823529412</v>
      </c>
    </row>
    <row r="5205" customFormat="false" ht="12.75" hidden="false" customHeight="false" outlineLevel="0" collapsed="false">
      <c r="CV5205" s="0" t="n">
        <v>391.281690140845</v>
      </c>
      <c r="CW5205" s="0" t="n">
        <v>0</v>
      </c>
      <c r="DD5205" s="0" t="n">
        <v>69</v>
      </c>
      <c r="DE5205" s="0" t="n">
        <v>-1.07973494164359</v>
      </c>
      <c r="DF5205" s="0" t="n">
        <v>2.9830885032106</v>
      </c>
      <c r="DG5205" s="0" t="n">
        <v>-1.07973494164359</v>
      </c>
      <c r="DH5205" s="0" t="n">
        <v>37.0377777777778</v>
      </c>
      <c r="DI5205" s="0" t="n">
        <v>0</v>
      </c>
      <c r="DP5205" s="0" t="n">
        <v>3.3</v>
      </c>
      <c r="DQ5205" s="0" t="n">
        <v>-1.07973494164359</v>
      </c>
      <c r="DR5205" s="0" t="n">
        <v>1.09029196701504</v>
      </c>
      <c r="DS5205" s="0" t="n">
        <v>-1.07973494164359</v>
      </c>
      <c r="GR5205" s="0" t="n">
        <v>69</v>
      </c>
      <c r="GS5205" s="0" t="n">
        <v>0.0684931506849315</v>
      </c>
      <c r="GT5205" s="0" t="n">
        <v>3.3</v>
      </c>
      <c r="GU5205" s="0" t="n">
        <v>-0.00735294117647059</v>
      </c>
    </row>
    <row r="5206" customFormat="false" ht="12.75" hidden="false" customHeight="false" outlineLevel="0" collapsed="false">
      <c r="CV5206" s="0" t="n">
        <v>391.281690140845</v>
      </c>
      <c r="CW5206" s="0" t="n">
        <v>0</v>
      </c>
      <c r="DD5206" s="0" t="n">
        <v>70</v>
      </c>
      <c r="DE5206" s="0" t="n">
        <v>-1.07666521498944</v>
      </c>
      <c r="DF5206" s="0" t="n">
        <v>2.98989927222248</v>
      </c>
      <c r="DG5206" s="0" t="n">
        <v>-1.07666521498944</v>
      </c>
      <c r="DH5206" s="0" t="n">
        <v>37.0377777777778</v>
      </c>
      <c r="DI5206" s="0" t="n">
        <v>0</v>
      </c>
      <c r="DP5206" s="0" t="n">
        <v>3.3</v>
      </c>
      <c r="DQ5206" s="0" t="n">
        <v>-1.07666521498944</v>
      </c>
      <c r="DR5206" s="0" t="n">
        <v>1.09029196701504</v>
      </c>
      <c r="DS5206" s="0" t="n">
        <v>-1.07666521498944</v>
      </c>
      <c r="GR5206" s="0" t="n">
        <v>70</v>
      </c>
      <c r="GS5206" s="0" t="n">
        <v>-0.486301369863014</v>
      </c>
      <c r="GT5206" s="0" t="n">
        <v>3.3</v>
      </c>
      <c r="GU5206" s="0" t="n">
        <v>0</v>
      </c>
    </row>
    <row r="5207" customFormat="false" ht="12.75" hidden="false" customHeight="false" outlineLevel="0" collapsed="false">
      <c r="CV5207" s="0" t="n">
        <v>396.521126760563</v>
      </c>
      <c r="CW5207" s="0" t="n">
        <v>0</v>
      </c>
      <c r="DD5207" s="0" t="n">
        <v>70</v>
      </c>
      <c r="DE5207" s="0" t="n">
        <v>-1.07360560060154</v>
      </c>
      <c r="DF5207" s="0" t="n">
        <v>2.98989927222248</v>
      </c>
      <c r="DG5207" s="0" t="n">
        <v>-1.07360560060154</v>
      </c>
      <c r="DH5207" s="0" t="n">
        <v>37.5633333333333</v>
      </c>
      <c r="DI5207" s="0" t="n">
        <v>0</v>
      </c>
      <c r="DP5207" s="0" t="n">
        <v>3.3</v>
      </c>
      <c r="DQ5207" s="0" t="n">
        <v>-1.07360560060154</v>
      </c>
      <c r="DR5207" s="0" t="n">
        <v>1.09029196701504</v>
      </c>
      <c r="DS5207" s="0" t="n">
        <v>-1.07360560060154</v>
      </c>
      <c r="GR5207" s="0" t="n">
        <v>70</v>
      </c>
      <c r="GS5207" s="0" t="n">
        <v>-0.472602739726027</v>
      </c>
      <c r="GT5207" s="0" t="n">
        <v>3.3</v>
      </c>
      <c r="GU5207" s="0" t="n">
        <v>0.00735294117647059</v>
      </c>
    </row>
    <row r="5208" customFormat="false" ht="12.75" hidden="false" customHeight="false" outlineLevel="0" collapsed="false">
      <c r="CV5208" s="0" t="n">
        <v>396.521126760563</v>
      </c>
      <c r="CW5208" s="0" t="n">
        <v>0</v>
      </c>
      <c r="DD5208" s="0" t="n">
        <v>70</v>
      </c>
      <c r="DE5208" s="0" t="n">
        <v>-1.07055600362052</v>
      </c>
      <c r="DF5208" s="0" t="n">
        <v>2.98989927222248</v>
      </c>
      <c r="DG5208" s="0" t="n">
        <v>-1.07055600362052</v>
      </c>
      <c r="DH5208" s="0" t="n">
        <v>37.5633333333333</v>
      </c>
      <c r="DI5208" s="0" t="n">
        <v>0</v>
      </c>
      <c r="DP5208" s="0" t="n">
        <v>3.3</v>
      </c>
      <c r="DQ5208" s="0" t="n">
        <v>-1.07055600362052</v>
      </c>
      <c r="DR5208" s="0" t="n">
        <v>1.09029196701504</v>
      </c>
      <c r="DS5208" s="0" t="n">
        <v>-1.07055600362052</v>
      </c>
      <c r="GR5208" s="0" t="n">
        <v>70</v>
      </c>
      <c r="GS5208" s="0" t="n">
        <v>-0.458904109589041</v>
      </c>
      <c r="GT5208" s="0" t="n">
        <v>3.3</v>
      </c>
      <c r="GU5208" s="0" t="n">
        <v>0.0147058823529412</v>
      </c>
    </row>
    <row r="5209" customFormat="false" ht="12.75" hidden="false" customHeight="false" outlineLevel="0" collapsed="false">
      <c r="CV5209" s="0" t="n">
        <v>396.521126760563</v>
      </c>
      <c r="CW5209" s="0" t="n">
        <v>0</v>
      </c>
      <c r="DD5209" s="0" t="n">
        <v>70</v>
      </c>
      <c r="DE5209" s="0" t="n">
        <v>-1.06751633048778</v>
      </c>
      <c r="DF5209" s="0" t="n">
        <v>2.98989927222248</v>
      </c>
      <c r="DG5209" s="0" t="n">
        <v>-1.06751633048778</v>
      </c>
      <c r="DH5209" s="0" t="n">
        <v>37.5633333333333</v>
      </c>
      <c r="DI5209" s="0" t="n">
        <v>0</v>
      </c>
      <c r="DP5209" s="0" t="n">
        <v>3.3</v>
      </c>
      <c r="DQ5209" s="0" t="n">
        <v>-1.06751633048778</v>
      </c>
      <c r="DR5209" s="0" t="n">
        <v>1.09029196701504</v>
      </c>
      <c r="DS5209" s="0" t="n">
        <v>-1.06751633048778</v>
      </c>
      <c r="GR5209" s="0" t="n">
        <v>70</v>
      </c>
      <c r="GS5209" s="0" t="n">
        <v>-0.445205479452055</v>
      </c>
      <c r="GT5209" s="0" t="n">
        <v>3.3</v>
      </c>
      <c r="GU5209" s="0" t="n">
        <v>0.0220588235294118</v>
      </c>
    </row>
    <row r="5210" customFormat="false" ht="12.75" hidden="false" customHeight="false" outlineLevel="0" collapsed="false">
      <c r="CV5210" s="0" t="n">
        <v>401.760563380282</v>
      </c>
      <c r="CW5210" s="0" t="n">
        <v>0</v>
      </c>
      <c r="DD5210" s="0" t="n">
        <v>70</v>
      </c>
      <c r="DE5210" s="0" t="n">
        <v>-1.06448648892133</v>
      </c>
      <c r="DF5210" s="0" t="n">
        <v>2.98989927222248</v>
      </c>
      <c r="DG5210" s="0" t="n">
        <v>-1.06448648892133</v>
      </c>
      <c r="DH5210" s="0" t="n">
        <v>38.0888888888889</v>
      </c>
      <c r="DI5210" s="0" t="n">
        <v>0</v>
      </c>
      <c r="DP5210" s="0" t="n">
        <v>3.3</v>
      </c>
      <c r="DQ5210" s="0" t="n">
        <v>-1.06448648892133</v>
      </c>
      <c r="DR5210" s="0" t="n">
        <v>1.09029196701504</v>
      </c>
      <c r="DS5210" s="0" t="n">
        <v>-1.06448648892133</v>
      </c>
      <c r="GR5210" s="0" t="n">
        <v>70</v>
      </c>
      <c r="GS5210" s="0" t="n">
        <v>-0.431506849315068</v>
      </c>
      <c r="GT5210" s="0" t="n">
        <v>3.3</v>
      </c>
      <c r="GU5210" s="0" t="n">
        <v>0.0294117647058824</v>
      </c>
    </row>
    <row r="5211" customFormat="false" ht="12.75" hidden="false" customHeight="false" outlineLevel="0" collapsed="false">
      <c r="CV5211" s="0" t="n">
        <v>401.760563380282</v>
      </c>
      <c r="CW5211" s="0" t="n">
        <v>0</v>
      </c>
      <c r="DD5211" s="0" t="n">
        <v>70</v>
      </c>
      <c r="DE5211" s="0" t="n">
        <v>-1.06146638789215</v>
      </c>
      <c r="DF5211" s="0" t="n">
        <v>2.98989927222248</v>
      </c>
      <c r="DG5211" s="0" t="n">
        <v>-1.06146638789215</v>
      </c>
      <c r="DH5211" s="0" t="n">
        <v>38.0888888888889</v>
      </c>
      <c r="DI5211" s="0" t="n">
        <v>0</v>
      </c>
      <c r="DP5211" s="0" t="n">
        <v>3.3</v>
      </c>
      <c r="DQ5211" s="0" t="n">
        <v>-1.06146638789215</v>
      </c>
      <c r="DR5211" s="0" t="n">
        <v>1.09029196701504</v>
      </c>
      <c r="DS5211" s="0" t="n">
        <v>-1.06146638789215</v>
      </c>
      <c r="GR5211" s="0" t="n">
        <v>70</v>
      </c>
      <c r="GS5211" s="0" t="n">
        <v>-0.417808219178082</v>
      </c>
      <c r="GT5211" s="0" t="n">
        <v>3.3</v>
      </c>
      <c r="GU5211" s="0" t="n">
        <v>0.0367647058823529</v>
      </c>
    </row>
    <row r="5212" customFormat="false" ht="12.75" hidden="false" customHeight="false" outlineLevel="0" collapsed="false">
      <c r="CV5212" s="0" t="n">
        <v>401.760563380282</v>
      </c>
      <c r="CW5212" s="0" t="n">
        <v>1</v>
      </c>
      <c r="DD5212" s="0" t="n">
        <v>70</v>
      </c>
      <c r="DE5212" s="0" t="n">
        <v>-1.05845593760122</v>
      </c>
      <c r="DF5212" s="0" t="n">
        <v>2.98989927222248</v>
      </c>
      <c r="DG5212" s="0" t="n">
        <v>-1.05845593760122</v>
      </c>
      <c r="DH5212" s="0" t="n">
        <v>38.0888888888889</v>
      </c>
      <c r="DI5212" s="0" t="n">
        <v>0</v>
      </c>
      <c r="DP5212" s="0" t="n">
        <v>3.3</v>
      </c>
      <c r="DQ5212" s="0" t="n">
        <v>-1.05845593760122</v>
      </c>
      <c r="DR5212" s="0" t="n">
        <v>1.09029196701504</v>
      </c>
      <c r="DS5212" s="0" t="n">
        <v>-1.05845593760122</v>
      </c>
      <c r="GR5212" s="0" t="n">
        <v>70</v>
      </c>
      <c r="GS5212" s="0" t="n">
        <v>-0.404109589041096</v>
      </c>
      <c r="GT5212" s="0" t="n">
        <v>3.3</v>
      </c>
      <c r="GU5212" s="0" t="n">
        <v>0.0441176470588235</v>
      </c>
    </row>
    <row r="5213" customFormat="false" ht="12.75" hidden="false" customHeight="false" outlineLevel="0" collapsed="false">
      <c r="CV5213" s="0" t="n">
        <v>407</v>
      </c>
      <c r="CW5213" s="0" t="n">
        <v>1</v>
      </c>
      <c r="DD5213" s="0" t="n">
        <v>70</v>
      </c>
      <c r="DE5213" s="0" t="n">
        <v>-1.05545504945691</v>
      </c>
      <c r="DF5213" s="0" t="n">
        <v>2.98989927222248</v>
      </c>
      <c r="DG5213" s="0" t="n">
        <v>-1.05545504945691</v>
      </c>
      <c r="DH5213" s="0" t="n">
        <v>38.6144444444444</v>
      </c>
      <c r="DI5213" s="0" t="n">
        <v>0</v>
      </c>
      <c r="DP5213" s="0" t="n">
        <v>3.3</v>
      </c>
      <c r="DQ5213" s="0" t="n">
        <v>-1.05545504945691</v>
      </c>
      <c r="DR5213" s="0" t="n">
        <v>1.09029196701504</v>
      </c>
      <c r="DS5213" s="0" t="n">
        <v>-1.05545504945691</v>
      </c>
      <c r="GR5213" s="0" t="n">
        <v>70</v>
      </c>
      <c r="GS5213" s="0" t="n">
        <v>-0.39041095890411</v>
      </c>
      <c r="GT5213" s="0" t="n">
        <v>3.3</v>
      </c>
      <c r="GU5213" s="0" t="n">
        <v>0.0514705882352941</v>
      </c>
    </row>
    <row r="5214" customFormat="false" ht="12.75" hidden="false" customHeight="false" outlineLevel="0" collapsed="false">
      <c r="CV5214" s="0" t="n">
        <v>407</v>
      </c>
      <c r="CW5214" s="0" t="n">
        <v>0</v>
      </c>
      <c r="DD5214" s="0" t="n">
        <v>70</v>
      </c>
      <c r="DE5214" s="0" t="n">
        <v>-1.05246363605304</v>
      </c>
      <c r="DF5214" s="0" t="n">
        <v>2.98989927222248</v>
      </c>
      <c r="DG5214" s="0" t="n">
        <v>-1.05246363605304</v>
      </c>
      <c r="DH5214" s="0" t="n">
        <v>38.6144444444444</v>
      </c>
      <c r="DI5214" s="0" t="n">
        <v>0</v>
      </c>
      <c r="DP5214" s="0" t="n">
        <v>3.4</v>
      </c>
      <c r="DQ5214" s="0" t="n">
        <v>-1.05246363605304</v>
      </c>
      <c r="DR5214" s="0" t="n">
        <v>1.11505986424355</v>
      </c>
      <c r="DS5214" s="0" t="n">
        <v>-1.05246363605304</v>
      </c>
      <c r="GR5214" s="0" t="n">
        <v>70</v>
      </c>
      <c r="GS5214" s="0" t="n">
        <v>-0.376712328767123</v>
      </c>
      <c r="GT5214" s="0" t="n">
        <v>3.4</v>
      </c>
      <c r="GU5214" s="0" t="n">
        <v>-0.0294117647058824</v>
      </c>
    </row>
    <row r="5215" customFormat="false" ht="12.75" hidden="false" customHeight="false" outlineLevel="0" collapsed="false">
      <c r="DD5215" s="0" t="n">
        <v>70</v>
      </c>
      <c r="DE5215" s="0" t="n">
        <v>-1.04948161114737</v>
      </c>
      <c r="DF5215" s="0" t="n">
        <v>2.98989927222248</v>
      </c>
      <c r="DG5215" s="0" t="n">
        <v>-1.04948161114737</v>
      </c>
      <c r="DH5215" s="0" t="n">
        <v>38.6144444444444</v>
      </c>
      <c r="DI5215" s="0" t="n">
        <v>0</v>
      </c>
      <c r="DP5215" s="0" t="n">
        <v>3.4</v>
      </c>
      <c r="DQ5215" s="0" t="n">
        <v>-1.04948161114737</v>
      </c>
      <c r="DR5215" s="0" t="n">
        <v>1.11505986424355</v>
      </c>
      <c r="DS5215" s="0" t="n">
        <v>-1.04948161114737</v>
      </c>
      <c r="GR5215" s="0" t="n">
        <v>70</v>
      </c>
      <c r="GS5215" s="0" t="n">
        <v>-0.363013698630137</v>
      </c>
      <c r="GT5215" s="0" t="n">
        <v>3.4</v>
      </c>
      <c r="GU5215" s="0" t="n">
        <v>-0.0220588235294118</v>
      </c>
    </row>
    <row r="5216" customFormat="false" ht="12.75" hidden="false" customHeight="false" outlineLevel="0" collapsed="false">
      <c r="DD5216" s="0" t="n">
        <v>70</v>
      </c>
      <c r="DE5216" s="0" t="n">
        <v>-1.04650888964056</v>
      </c>
      <c r="DF5216" s="0" t="n">
        <v>2.98989927222248</v>
      </c>
      <c r="DG5216" s="0" t="n">
        <v>-1.04650888964056</v>
      </c>
      <c r="DH5216" s="0" t="n">
        <v>39.14</v>
      </c>
      <c r="DI5216" s="0" t="n">
        <v>0</v>
      </c>
      <c r="DP5216" s="0" t="n">
        <v>3.4</v>
      </c>
      <c r="DQ5216" s="0" t="n">
        <v>-1.04650888964056</v>
      </c>
      <c r="DR5216" s="0" t="n">
        <v>1.11505986424355</v>
      </c>
      <c r="DS5216" s="0" t="n">
        <v>-1.04650888964056</v>
      </c>
      <c r="GR5216" s="0" t="n">
        <v>70</v>
      </c>
      <c r="GS5216" s="0" t="n">
        <v>-0.349315068493151</v>
      </c>
      <c r="GT5216" s="0" t="n">
        <v>3.4</v>
      </c>
      <c r="GU5216" s="0" t="n">
        <v>-0.0147058823529412</v>
      </c>
    </row>
    <row r="5217" customFormat="false" ht="12.75" hidden="false" customHeight="false" outlineLevel="0" collapsed="false">
      <c r="DD5217" s="0" t="n">
        <v>70</v>
      </c>
      <c r="DE5217" s="0" t="n">
        <v>-1.04354538755565</v>
      </c>
      <c r="DF5217" s="0" t="n">
        <v>2.98989927222248</v>
      </c>
      <c r="DG5217" s="0" t="n">
        <v>-1.04354538755565</v>
      </c>
      <c r="DH5217" s="0" t="n">
        <v>39.14</v>
      </c>
      <c r="DI5217" s="0" t="n">
        <v>0</v>
      </c>
      <c r="DP5217" s="0" t="n">
        <v>3.4</v>
      </c>
      <c r="DQ5217" s="0" t="n">
        <v>-1.04354538755565</v>
      </c>
      <c r="DR5217" s="0" t="n">
        <v>1.11505986424355</v>
      </c>
      <c r="DS5217" s="0" t="n">
        <v>-1.04354538755565</v>
      </c>
      <c r="GR5217" s="0" t="n">
        <v>70</v>
      </c>
      <c r="GS5217" s="0" t="n">
        <v>-0.335616438356164</v>
      </c>
      <c r="GT5217" s="0" t="n">
        <v>3.4</v>
      </c>
      <c r="GU5217" s="0" t="n">
        <v>-0.00735294117647059</v>
      </c>
    </row>
    <row r="5218" customFormat="false" ht="12.75" hidden="false" customHeight="false" outlineLevel="0" collapsed="false">
      <c r="DD5218" s="0" t="n">
        <v>70</v>
      </c>
      <c r="DE5218" s="0" t="n">
        <v>-1.04059102201799</v>
      </c>
      <c r="DF5218" s="0" t="n">
        <v>2.98989927222248</v>
      </c>
      <c r="DG5218" s="0" t="n">
        <v>-1.04059102201799</v>
      </c>
      <c r="DH5218" s="0" t="n">
        <v>39.14</v>
      </c>
      <c r="DI5218" s="0" t="n">
        <v>0</v>
      </c>
      <c r="DP5218" s="0" t="n">
        <v>3.4</v>
      </c>
      <c r="DQ5218" s="0" t="n">
        <v>-1.04059102201799</v>
      </c>
      <c r="DR5218" s="0" t="n">
        <v>1.11505986424355</v>
      </c>
      <c r="DS5218" s="0" t="n">
        <v>-1.04059102201799</v>
      </c>
      <c r="GR5218" s="0" t="n">
        <v>70</v>
      </c>
      <c r="GS5218" s="0" t="n">
        <v>-0.321917808219178</v>
      </c>
      <c r="GT5218" s="0" t="n">
        <v>3.4</v>
      </c>
      <c r="GU5218" s="0" t="n">
        <v>0</v>
      </c>
    </row>
    <row r="5219" customFormat="false" ht="12.75" hidden="false" customHeight="false" outlineLevel="0" collapsed="false">
      <c r="DD5219" s="0" t="n">
        <v>70</v>
      </c>
      <c r="DE5219" s="0" t="n">
        <v>-1.03764571123559</v>
      </c>
      <c r="DF5219" s="0" t="n">
        <v>2.98989927222248</v>
      </c>
      <c r="DG5219" s="0" t="n">
        <v>-1.03764571123559</v>
      </c>
      <c r="DH5219" s="0" t="n">
        <v>39.6655555555556</v>
      </c>
      <c r="DI5219" s="0" t="n">
        <v>0</v>
      </c>
      <c r="DP5219" s="0" t="n">
        <v>3.4</v>
      </c>
      <c r="DQ5219" s="0" t="n">
        <v>-1.03764571123559</v>
      </c>
      <c r="DR5219" s="0" t="n">
        <v>1.11505986424355</v>
      </c>
      <c r="DS5219" s="0" t="n">
        <v>-1.03764571123559</v>
      </c>
      <c r="GR5219" s="0" t="n">
        <v>70</v>
      </c>
      <c r="GS5219" s="0" t="n">
        <v>-0.308219178082192</v>
      </c>
      <c r="GT5219" s="0" t="n">
        <v>3.4</v>
      </c>
      <c r="GU5219" s="0" t="n">
        <v>0.00735294117647059</v>
      </c>
    </row>
    <row r="5220" customFormat="false" ht="12.75" hidden="false" customHeight="false" outlineLevel="0" collapsed="false">
      <c r="DD5220" s="0" t="n">
        <v>70</v>
      </c>
      <c r="DE5220" s="0" t="n">
        <v>-1.03470937447994</v>
      </c>
      <c r="DF5220" s="0" t="n">
        <v>2.98989927222248</v>
      </c>
      <c r="DG5220" s="0" t="n">
        <v>-1.03470937447994</v>
      </c>
      <c r="DH5220" s="0" t="n">
        <v>39.6655555555556</v>
      </c>
      <c r="DI5220" s="0" t="n">
        <v>0</v>
      </c>
      <c r="DP5220" s="0" t="n">
        <v>3.4</v>
      </c>
      <c r="DQ5220" s="0" t="n">
        <v>-1.03470937447994</v>
      </c>
      <c r="DR5220" s="0" t="n">
        <v>1.11505986424355</v>
      </c>
      <c r="DS5220" s="0" t="n">
        <v>-1.03470937447994</v>
      </c>
      <c r="GR5220" s="0" t="n">
        <v>70</v>
      </c>
      <c r="GS5220" s="0" t="n">
        <v>-0.294520547945205</v>
      </c>
      <c r="GT5220" s="0" t="n">
        <v>3.4</v>
      </c>
      <c r="GU5220" s="0" t="n">
        <v>0.0147058823529412</v>
      </c>
    </row>
    <row r="5221" customFormat="false" ht="12.75" hidden="false" customHeight="false" outlineLevel="0" collapsed="false">
      <c r="DD5221" s="0" t="n">
        <v>70</v>
      </c>
      <c r="DE5221" s="0" t="n">
        <v>-1.03178193206727</v>
      </c>
      <c r="DF5221" s="0" t="n">
        <v>2.98989927222248</v>
      </c>
      <c r="DG5221" s="0" t="n">
        <v>-1.03178193206727</v>
      </c>
      <c r="DH5221" s="0" t="n">
        <v>39.6655555555556</v>
      </c>
      <c r="DI5221" s="0" t="n">
        <v>0</v>
      </c>
      <c r="DP5221" s="0" t="n">
        <v>3.4</v>
      </c>
      <c r="DQ5221" s="0" t="n">
        <v>-1.03178193206727</v>
      </c>
      <c r="DR5221" s="0" t="n">
        <v>1.11505986424355</v>
      </c>
      <c r="DS5221" s="0" t="n">
        <v>-1.03178193206727</v>
      </c>
      <c r="GR5221" s="0" t="n">
        <v>70</v>
      </c>
      <c r="GS5221" s="0" t="n">
        <v>-0.280821917808219</v>
      </c>
      <c r="GT5221" s="0" t="n">
        <v>3.4</v>
      </c>
      <c r="GU5221" s="0" t="n">
        <v>0.0220588235294118</v>
      </c>
    </row>
    <row r="5222" customFormat="false" ht="12.75" hidden="false" customHeight="false" outlineLevel="0" collapsed="false">
      <c r="DD5222" s="0" t="n">
        <v>70</v>
      </c>
      <c r="DE5222" s="0" t="n">
        <v>-1.02886330534016</v>
      </c>
      <c r="DF5222" s="0" t="n">
        <v>2.98989927222248</v>
      </c>
      <c r="DG5222" s="0" t="n">
        <v>-1.02886330534016</v>
      </c>
      <c r="DH5222" s="0" t="n">
        <v>40.1911111111111</v>
      </c>
      <c r="DI5222" s="0" t="n">
        <v>0</v>
      </c>
      <c r="DP5222" s="0" t="n">
        <v>3.4</v>
      </c>
      <c r="DQ5222" s="0" t="n">
        <v>-1.02886330534016</v>
      </c>
      <c r="DR5222" s="0" t="n">
        <v>1.11505986424355</v>
      </c>
      <c r="DS5222" s="0" t="n">
        <v>-1.02886330534016</v>
      </c>
      <c r="GR5222" s="0" t="n">
        <v>70</v>
      </c>
      <c r="GS5222" s="0" t="n">
        <v>-0.267123287671233</v>
      </c>
      <c r="GT5222" s="0" t="n">
        <v>3.4</v>
      </c>
      <c r="GU5222" s="0" t="n">
        <v>0.0294117647058824</v>
      </c>
    </row>
    <row r="5223" customFormat="false" ht="12.75" hidden="false" customHeight="false" outlineLevel="0" collapsed="false">
      <c r="DD5223" s="0" t="n">
        <v>70</v>
      </c>
      <c r="DE5223" s="0" t="n">
        <v>-1.02595341664961</v>
      </c>
      <c r="DF5223" s="0" t="n">
        <v>2.98989927222248</v>
      </c>
      <c r="DG5223" s="0" t="n">
        <v>-1.02595341664961</v>
      </c>
      <c r="DH5223" s="0" t="n">
        <v>40.1911111111111</v>
      </c>
      <c r="DI5223" s="0" t="n">
        <v>0</v>
      </c>
      <c r="DP5223" s="0" t="n">
        <v>3.5</v>
      </c>
      <c r="DQ5223" s="0" t="n">
        <v>-1.02595341664961</v>
      </c>
      <c r="DR5223" s="0" t="n">
        <v>1.13900069696738</v>
      </c>
      <c r="DS5223" s="0" t="n">
        <v>-1.02595341664961</v>
      </c>
      <c r="GR5223" s="0" t="n">
        <v>70</v>
      </c>
      <c r="GS5223" s="0" t="n">
        <v>-0.253424657534247</v>
      </c>
      <c r="GT5223" s="0" t="n">
        <v>3.5</v>
      </c>
      <c r="GU5223" s="0" t="n">
        <v>-0.0588235294117647</v>
      </c>
    </row>
    <row r="5224" customFormat="false" ht="12.75" hidden="false" customHeight="false" outlineLevel="0" collapsed="false">
      <c r="DD5224" s="0" t="n">
        <v>70</v>
      </c>
      <c r="DE5224" s="0" t="n">
        <v>-1.02305218933749</v>
      </c>
      <c r="DF5224" s="0" t="n">
        <v>2.98989927222248</v>
      </c>
      <c r="DG5224" s="0" t="n">
        <v>-1.02305218933749</v>
      </c>
      <c r="DH5224" s="0" t="n">
        <v>40.1911111111111</v>
      </c>
      <c r="DI5224" s="0" t="n">
        <v>0</v>
      </c>
      <c r="DP5224" s="0" t="n">
        <v>3.5</v>
      </c>
      <c r="DQ5224" s="0" t="n">
        <v>-1.02305218933749</v>
      </c>
      <c r="DR5224" s="0" t="n">
        <v>1.13900069696738</v>
      </c>
      <c r="DS5224" s="0" t="n">
        <v>-1.02305218933749</v>
      </c>
      <c r="GR5224" s="0" t="n">
        <v>70</v>
      </c>
      <c r="GS5224" s="0" t="n">
        <v>-0.23972602739726</v>
      </c>
      <c r="GT5224" s="0" t="n">
        <v>3.5</v>
      </c>
      <c r="GU5224" s="0" t="n">
        <v>-0.0514705882352941</v>
      </c>
    </row>
    <row r="5225" customFormat="false" ht="12.75" hidden="false" customHeight="false" outlineLevel="0" collapsed="false">
      <c r="DD5225" s="0" t="n">
        <v>70</v>
      </c>
      <c r="DE5225" s="0" t="n">
        <v>-1.02015954771937</v>
      </c>
      <c r="DF5225" s="0" t="n">
        <v>2.98989927222248</v>
      </c>
      <c r="DG5225" s="0" t="n">
        <v>-1.02015954771937</v>
      </c>
      <c r="DH5225" s="0" t="n">
        <v>40.7166666666667</v>
      </c>
      <c r="DI5225" s="0" t="n">
        <v>0</v>
      </c>
      <c r="DP5225" s="0" t="n">
        <v>3.5</v>
      </c>
      <c r="DQ5225" s="0" t="n">
        <v>-1.02015954771937</v>
      </c>
      <c r="DR5225" s="0" t="n">
        <v>1.13900069696738</v>
      </c>
      <c r="DS5225" s="0" t="n">
        <v>-1.02015954771937</v>
      </c>
      <c r="GR5225" s="0" t="n">
        <v>70</v>
      </c>
      <c r="GS5225" s="0" t="n">
        <v>-0.226027397260274</v>
      </c>
      <c r="GT5225" s="0" t="n">
        <v>3.5</v>
      </c>
      <c r="GU5225" s="0" t="n">
        <v>-0.0441176470588235</v>
      </c>
    </row>
    <row r="5226" customFormat="false" ht="12.75" hidden="false" customHeight="false" outlineLevel="0" collapsed="false">
      <c r="DD5226" s="0" t="n">
        <v>70</v>
      </c>
      <c r="DE5226" s="0" t="n">
        <v>-1.0172754170677</v>
      </c>
      <c r="DF5226" s="0" t="n">
        <v>2.98989927222248</v>
      </c>
      <c r="DG5226" s="0" t="n">
        <v>-1.0172754170677</v>
      </c>
      <c r="DH5226" s="0" t="n">
        <v>40.7166666666667</v>
      </c>
      <c r="DI5226" s="0" t="n">
        <v>0</v>
      </c>
      <c r="DP5226" s="0" t="n">
        <v>3.5</v>
      </c>
      <c r="DQ5226" s="0" t="n">
        <v>-1.0172754170677</v>
      </c>
      <c r="DR5226" s="0" t="n">
        <v>1.13900069696738</v>
      </c>
      <c r="DS5226" s="0" t="n">
        <v>-1.0172754170677</v>
      </c>
      <c r="GR5226" s="0" t="n">
        <v>70</v>
      </c>
      <c r="GS5226" s="0" t="n">
        <v>-0.212328767123288</v>
      </c>
      <c r="GT5226" s="0" t="n">
        <v>3.5</v>
      </c>
      <c r="GU5226" s="0" t="n">
        <v>-0.0367647058823529</v>
      </c>
    </row>
    <row r="5227" customFormat="false" ht="12.75" hidden="false" customHeight="false" outlineLevel="0" collapsed="false">
      <c r="DD5227" s="0" t="n">
        <v>70</v>
      </c>
      <c r="DE5227" s="0" t="n">
        <v>-1.01439972359542</v>
      </c>
      <c r="DF5227" s="0" t="n">
        <v>2.98989927222248</v>
      </c>
      <c r="DG5227" s="0" t="n">
        <v>-1.01439972359542</v>
      </c>
      <c r="DH5227" s="0" t="n">
        <v>40.7166666666667</v>
      </c>
      <c r="DI5227" s="0" t="n">
        <v>0</v>
      </c>
      <c r="DP5227" s="0" t="n">
        <v>3.5</v>
      </c>
      <c r="DQ5227" s="0" t="n">
        <v>-1.01439972359542</v>
      </c>
      <c r="DR5227" s="0" t="n">
        <v>1.13900069696738</v>
      </c>
      <c r="DS5227" s="0" t="n">
        <v>-1.01439972359542</v>
      </c>
      <c r="GR5227" s="0" t="n">
        <v>70</v>
      </c>
      <c r="GS5227" s="0" t="n">
        <v>-0.198630136986301</v>
      </c>
      <c r="GT5227" s="0" t="n">
        <v>3.5</v>
      </c>
      <c r="GU5227" s="0" t="n">
        <v>-0.0294117647058824</v>
      </c>
    </row>
    <row r="5228" customFormat="false" ht="12.75" hidden="false" customHeight="false" outlineLevel="0" collapsed="false">
      <c r="DD5228" s="0" t="n">
        <v>70</v>
      </c>
      <c r="DE5228" s="0" t="n">
        <v>-1.01153239443981</v>
      </c>
      <c r="DF5228" s="0" t="n">
        <v>2.98989927222248</v>
      </c>
      <c r="DG5228" s="0" t="n">
        <v>-1.01153239443981</v>
      </c>
      <c r="DH5228" s="0" t="n">
        <v>41.2422222222222</v>
      </c>
      <c r="DI5228" s="0" t="n">
        <v>0</v>
      </c>
      <c r="DP5228" s="0" t="n">
        <v>3.5</v>
      </c>
      <c r="DQ5228" s="0" t="n">
        <v>-1.01153239443981</v>
      </c>
      <c r="DR5228" s="0" t="n">
        <v>1.13900069696738</v>
      </c>
      <c r="DS5228" s="0" t="n">
        <v>-1.01153239443981</v>
      </c>
      <c r="GR5228" s="0" t="n">
        <v>70</v>
      </c>
      <c r="GS5228" s="0" t="n">
        <v>-0.184931506849315</v>
      </c>
      <c r="GT5228" s="0" t="n">
        <v>3.5</v>
      </c>
      <c r="GU5228" s="0" t="n">
        <v>-0.0220588235294118</v>
      </c>
    </row>
    <row r="5229" customFormat="false" ht="12.75" hidden="false" customHeight="false" outlineLevel="0" collapsed="false">
      <c r="DD5229" s="0" t="n">
        <v>70</v>
      </c>
      <c r="DE5229" s="0" t="n">
        <v>-1.0086733576468</v>
      </c>
      <c r="DF5229" s="0" t="n">
        <v>2.98989927222248</v>
      </c>
      <c r="DG5229" s="0" t="n">
        <v>-1.0086733576468</v>
      </c>
      <c r="DH5229" s="0" t="n">
        <v>41.2422222222222</v>
      </c>
      <c r="DI5229" s="0" t="n">
        <v>0</v>
      </c>
      <c r="DP5229" s="0" t="n">
        <v>3.5</v>
      </c>
      <c r="DQ5229" s="0" t="n">
        <v>-1.0086733576468</v>
      </c>
      <c r="DR5229" s="0" t="n">
        <v>1.13900069696738</v>
      </c>
      <c r="DS5229" s="0" t="n">
        <v>-1.0086733576468</v>
      </c>
      <c r="GR5229" s="0" t="n">
        <v>70</v>
      </c>
      <c r="GS5229" s="0" t="n">
        <v>-0.171232876712329</v>
      </c>
      <c r="GT5229" s="0" t="n">
        <v>3.5</v>
      </c>
      <c r="GU5229" s="0" t="n">
        <v>-0.0147058823529412</v>
      </c>
    </row>
    <row r="5230" customFormat="false" ht="12.75" hidden="false" customHeight="false" outlineLevel="0" collapsed="false">
      <c r="DD5230" s="0" t="n">
        <v>70</v>
      </c>
      <c r="DE5230" s="0" t="n">
        <v>-1.00582254215555</v>
      </c>
      <c r="DF5230" s="0" t="n">
        <v>2.98989927222248</v>
      </c>
      <c r="DG5230" s="0" t="n">
        <v>-1.00582254215555</v>
      </c>
      <c r="DH5230" s="0" t="n">
        <v>41.2422222222222</v>
      </c>
      <c r="DI5230" s="0" t="n">
        <v>0</v>
      </c>
      <c r="DP5230" s="0" t="n">
        <v>3.5</v>
      </c>
      <c r="DQ5230" s="0" t="n">
        <v>-1.00582254215555</v>
      </c>
      <c r="DR5230" s="0" t="n">
        <v>1.13900069696738</v>
      </c>
      <c r="DS5230" s="0" t="n">
        <v>-1.00582254215555</v>
      </c>
      <c r="GR5230" s="0" t="n">
        <v>70</v>
      </c>
      <c r="GS5230" s="0" t="n">
        <v>-0.157534246575342</v>
      </c>
      <c r="GT5230" s="0" t="n">
        <v>3.5</v>
      </c>
      <c r="GU5230" s="0" t="n">
        <v>-0.00735294117647059</v>
      </c>
    </row>
    <row r="5231" customFormat="false" ht="12.75" hidden="false" customHeight="false" outlineLevel="0" collapsed="false">
      <c r="DD5231" s="0" t="n">
        <v>70</v>
      </c>
      <c r="DE5231" s="0" t="n">
        <v>-1.00297987778339</v>
      </c>
      <c r="DF5231" s="0" t="n">
        <v>2.98989927222248</v>
      </c>
      <c r="DG5231" s="0" t="n">
        <v>-1.00297987778339</v>
      </c>
      <c r="DH5231" s="0" t="n">
        <v>41.7677777777778</v>
      </c>
      <c r="DI5231" s="0" t="n">
        <v>0</v>
      </c>
      <c r="DP5231" s="0" t="n">
        <v>3.5</v>
      </c>
      <c r="DQ5231" s="0" t="n">
        <v>-1.00297987778339</v>
      </c>
      <c r="DR5231" s="0" t="n">
        <v>1.13900069696738</v>
      </c>
      <c r="DS5231" s="0" t="n">
        <v>-1.00297987778339</v>
      </c>
      <c r="GR5231" s="0" t="n">
        <v>70</v>
      </c>
      <c r="GS5231" s="0" t="n">
        <v>-0.143835616438356</v>
      </c>
      <c r="GT5231" s="0" t="n">
        <v>3.5</v>
      </c>
      <c r="GU5231" s="0" t="n">
        <v>0</v>
      </c>
    </row>
    <row r="5232" customFormat="false" ht="12.75" hidden="false" customHeight="false" outlineLevel="0" collapsed="false">
      <c r="DD5232" s="0" t="n">
        <v>70</v>
      </c>
      <c r="DE5232" s="0" t="n">
        <v>-1.00014529521101</v>
      </c>
      <c r="DF5232" s="0" t="n">
        <v>2.98989927222248</v>
      </c>
      <c r="DG5232" s="0" t="n">
        <v>-1.00014529521101</v>
      </c>
      <c r="DH5232" s="0" t="n">
        <v>41.7677777777778</v>
      </c>
      <c r="DI5232" s="0" t="n">
        <v>0</v>
      </c>
      <c r="DP5232" s="0" t="n">
        <v>3.5</v>
      </c>
      <c r="DQ5232" s="0" t="n">
        <v>-1.00014529521101</v>
      </c>
      <c r="DR5232" s="0" t="n">
        <v>1.13900069696738</v>
      </c>
      <c r="DS5232" s="0" t="n">
        <v>-1.00014529521101</v>
      </c>
      <c r="GR5232" s="0" t="n">
        <v>70</v>
      </c>
      <c r="GS5232" s="0" t="n">
        <v>-0.13013698630137</v>
      </c>
      <c r="GT5232" s="0" t="n">
        <v>3.5</v>
      </c>
      <c r="GU5232" s="0" t="n">
        <v>0.00735294117647059</v>
      </c>
    </row>
    <row r="5233" customFormat="false" ht="12.75" hidden="false" customHeight="false" outlineLevel="0" collapsed="false">
      <c r="DD5233" s="0" t="n">
        <v>70</v>
      </c>
      <c r="DE5233" s="0" t="n">
        <v>-0.997318725968077</v>
      </c>
      <c r="DF5233" s="0" t="n">
        <v>2.98989927222248</v>
      </c>
      <c r="DG5233" s="0" t="n">
        <v>-0.997318725968077</v>
      </c>
      <c r="DH5233" s="0" t="n">
        <v>41.7677777777778</v>
      </c>
      <c r="DI5233" s="0" t="n">
        <v>0</v>
      </c>
      <c r="DP5233" s="0" t="n">
        <v>3.5</v>
      </c>
      <c r="DQ5233" s="0" t="n">
        <v>-0.997318725968077</v>
      </c>
      <c r="DR5233" s="0" t="n">
        <v>1.13900069696738</v>
      </c>
      <c r="DS5233" s="0" t="n">
        <v>-0.997318725968077</v>
      </c>
      <c r="GR5233" s="0" t="n">
        <v>70</v>
      </c>
      <c r="GS5233" s="0" t="n">
        <v>-0.116438356164384</v>
      </c>
      <c r="GT5233" s="0" t="n">
        <v>3.5</v>
      </c>
      <c r="GU5233" s="0" t="n">
        <v>0.0147058823529412</v>
      </c>
    </row>
    <row r="5234" customFormat="false" ht="12.75" hidden="false" customHeight="false" outlineLevel="0" collapsed="false">
      <c r="DD5234" s="0" t="n">
        <v>70</v>
      </c>
      <c r="DE5234" s="0" t="n">
        <v>-0.994500102419044</v>
      </c>
      <c r="DF5234" s="0" t="n">
        <v>2.98989927222248</v>
      </c>
      <c r="DG5234" s="0" t="n">
        <v>-0.994500102419044</v>
      </c>
      <c r="DH5234" s="0" t="n">
        <v>42.2933333333333</v>
      </c>
      <c r="DI5234" s="0" t="n">
        <v>0</v>
      </c>
      <c r="DP5234" s="0" t="n">
        <v>3.5</v>
      </c>
      <c r="DQ5234" s="0" t="n">
        <v>-0.994500102419044</v>
      </c>
      <c r="DR5234" s="0" t="n">
        <v>1.13900069696738</v>
      </c>
      <c r="DS5234" s="0" t="n">
        <v>-0.994500102419044</v>
      </c>
      <c r="GR5234" s="0" t="n">
        <v>70</v>
      </c>
      <c r="GS5234" s="0" t="n">
        <v>-0.102739726027397</v>
      </c>
      <c r="GT5234" s="0" t="n">
        <v>3.5</v>
      </c>
      <c r="GU5234" s="0" t="n">
        <v>0.0220588235294118</v>
      </c>
    </row>
    <row r="5235" customFormat="false" ht="12.75" hidden="false" customHeight="false" outlineLevel="0" collapsed="false">
      <c r="DD5235" s="0" t="n">
        <v>70</v>
      </c>
      <c r="DE5235" s="0" t="n">
        <v>-0.991689357749319</v>
      </c>
      <c r="DF5235" s="0" t="n">
        <v>2.98989927222248</v>
      </c>
      <c r="DG5235" s="0" t="n">
        <v>-0.991689357749319</v>
      </c>
      <c r="DH5235" s="0" t="n">
        <v>42.2933333333333</v>
      </c>
      <c r="DI5235" s="0" t="n">
        <v>0</v>
      </c>
      <c r="DP5235" s="0" t="n">
        <v>3.5</v>
      </c>
      <c r="DQ5235" s="0" t="n">
        <v>-0.991689357749319</v>
      </c>
      <c r="DR5235" s="0" t="n">
        <v>1.13900069696738</v>
      </c>
      <c r="DS5235" s="0" t="n">
        <v>-0.991689357749319</v>
      </c>
      <c r="GR5235" s="0" t="n">
        <v>70</v>
      </c>
      <c r="GS5235" s="0" t="n">
        <v>-0.089041095890411</v>
      </c>
      <c r="GT5235" s="0" t="n">
        <v>3.5</v>
      </c>
      <c r="GU5235" s="0" t="n">
        <v>0.0294117647058824</v>
      </c>
    </row>
    <row r="5236" customFormat="false" ht="12.75" hidden="false" customHeight="false" outlineLevel="0" collapsed="false">
      <c r="DD5236" s="0" t="n">
        <v>70</v>
      </c>
      <c r="DE5236" s="0" t="n">
        <v>-0.988886425951689</v>
      </c>
      <c r="DF5236" s="0" t="n">
        <v>2.98989927222248</v>
      </c>
      <c r="DG5236" s="0" t="n">
        <v>-0.988886425951689</v>
      </c>
      <c r="DH5236" s="0" t="n">
        <v>42.2933333333333</v>
      </c>
      <c r="DI5236" s="0" t="n">
        <v>0</v>
      </c>
      <c r="DP5236" s="0" t="n">
        <v>3.5</v>
      </c>
      <c r="DQ5236" s="0" t="n">
        <v>-0.988886425951689</v>
      </c>
      <c r="DR5236" s="0" t="n">
        <v>1.13900069696738</v>
      </c>
      <c r="DS5236" s="0" t="n">
        <v>-0.988886425951689</v>
      </c>
      <c r="GR5236" s="0" t="n">
        <v>70</v>
      </c>
      <c r="GS5236" s="0" t="n">
        <v>-0.0753424657534247</v>
      </c>
      <c r="GT5236" s="0" t="n">
        <v>3.5</v>
      </c>
      <c r="GU5236" s="0" t="n">
        <v>0.0367647058823529</v>
      </c>
    </row>
    <row r="5237" customFormat="false" ht="12.75" hidden="false" customHeight="false" outlineLevel="0" collapsed="false">
      <c r="DD5237" s="0" t="n">
        <v>70</v>
      </c>
      <c r="DE5237" s="0" t="n">
        <v>-0.986091241813049</v>
      </c>
      <c r="DF5237" s="0" t="n">
        <v>2.98989927222248</v>
      </c>
      <c r="DG5237" s="0" t="n">
        <v>-0.986091241813049</v>
      </c>
      <c r="DH5237" s="0" t="n">
        <v>42.8188888888889</v>
      </c>
      <c r="DI5237" s="0" t="n">
        <v>0</v>
      </c>
      <c r="DP5237" s="0" t="n">
        <v>3.5</v>
      </c>
      <c r="DQ5237" s="0" t="n">
        <v>-0.986091241813049</v>
      </c>
      <c r="DR5237" s="0" t="n">
        <v>1.13900069696738</v>
      </c>
      <c r="DS5237" s="0" t="n">
        <v>-0.986091241813049</v>
      </c>
      <c r="GR5237" s="0" t="n">
        <v>70</v>
      </c>
      <c r="GS5237" s="0" t="n">
        <v>-0.0616438356164384</v>
      </c>
      <c r="GT5237" s="0" t="n">
        <v>3.5</v>
      </c>
      <c r="GU5237" s="0" t="n">
        <v>0.0441176470588235</v>
      </c>
    </row>
    <row r="5238" customFormat="false" ht="12.75" hidden="false" customHeight="false" outlineLevel="0" collapsed="false">
      <c r="DD5238" s="0" t="n">
        <v>70</v>
      </c>
      <c r="DE5238" s="0" t="n">
        <v>-0.983303740901381</v>
      </c>
      <c r="DF5238" s="0" t="n">
        <v>2.98989927222248</v>
      </c>
      <c r="DG5238" s="0" t="n">
        <v>-0.983303740901381</v>
      </c>
      <c r="DH5238" s="0" t="n">
        <v>42.8188888888889</v>
      </c>
      <c r="DI5238" s="0" t="n">
        <v>0</v>
      </c>
      <c r="DP5238" s="0" t="n">
        <v>3.5</v>
      </c>
      <c r="DQ5238" s="0" t="n">
        <v>-0.983303740901381</v>
      </c>
      <c r="DR5238" s="0" t="n">
        <v>1.13900069696738</v>
      </c>
      <c r="DS5238" s="0" t="n">
        <v>-0.983303740901381</v>
      </c>
      <c r="GR5238" s="0" t="n">
        <v>70</v>
      </c>
      <c r="GS5238" s="0" t="n">
        <v>-0.0479452054794521</v>
      </c>
      <c r="GT5238" s="0" t="n">
        <v>3.5</v>
      </c>
      <c r="GU5238" s="0" t="n">
        <v>0.0514705882352941</v>
      </c>
    </row>
    <row r="5239" customFormat="false" ht="12.75" hidden="false" customHeight="false" outlineLevel="0" collapsed="false">
      <c r="DD5239" s="0" t="n">
        <v>70</v>
      </c>
      <c r="DE5239" s="0" t="n">
        <v>-0.980523859553019</v>
      </c>
      <c r="DF5239" s="0" t="n">
        <v>2.98989927222248</v>
      </c>
      <c r="DG5239" s="0" t="n">
        <v>-0.980523859553019</v>
      </c>
      <c r="DH5239" s="0" t="n">
        <v>42.8188888888889</v>
      </c>
      <c r="DI5239" s="0" t="n">
        <v>0</v>
      </c>
      <c r="DP5239" s="0" t="n">
        <v>3.5</v>
      </c>
      <c r="DQ5239" s="0" t="n">
        <v>-0.980523859553019</v>
      </c>
      <c r="DR5239" s="0" t="n">
        <v>1.13900069696738</v>
      </c>
      <c r="DS5239" s="0" t="n">
        <v>-0.980523859553019</v>
      </c>
      <c r="GR5239" s="0" t="n">
        <v>70</v>
      </c>
      <c r="GS5239" s="0" t="n">
        <v>-0.0342465753424658</v>
      </c>
      <c r="GT5239" s="0" t="n">
        <v>3.5</v>
      </c>
      <c r="GU5239" s="0" t="n">
        <v>0.0588235294117647</v>
      </c>
    </row>
    <row r="5240" customFormat="false" ht="12.75" hidden="false" customHeight="false" outlineLevel="0" collapsed="false">
      <c r="DD5240" s="0" t="n">
        <v>70</v>
      </c>
      <c r="DE5240" s="0" t="n">
        <v>-0.977751534860159</v>
      </c>
      <c r="DF5240" s="0" t="n">
        <v>2.98989927222248</v>
      </c>
      <c r="DG5240" s="0" t="n">
        <v>-0.977751534860159</v>
      </c>
      <c r="DH5240" s="0" t="n">
        <v>43.3444444444444</v>
      </c>
      <c r="DI5240" s="0" t="n">
        <v>0</v>
      </c>
      <c r="DP5240" s="0" t="n">
        <v>3.6</v>
      </c>
      <c r="DQ5240" s="0" t="n">
        <v>-0.977751534860159</v>
      </c>
      <c r="DR5240" s="0" t="n">
        <v>1.16216455936585</v>
      </c>
      <c r="DS5240" s="0" t="n">
        <v>-0.977751534860159</v>
      </c>
      <c r="GR5240" s="0" t="n">
        <v>70</v>
      </c>
      <c r="GS5240" s="0" t="n">
        <v>-0.0205479452054795</v>
      </c>
      <c r="GT5240" s="0" t="n">
        <v>3.6</v>
      </c>
      <c r="GU5240" s="0" t="n">
        <v>-0.0477941176470588</v>
      </c>
    </row>
    <row r="5241" customFormat="false" ht="12.75" hidden="false" customHeight="false" outlineLevel="0" collapsed="false">
      <c r="DD5241" s="0" t="n">
        <v>70</v>
      </c>
      <c r="DE5241" s="0" t="n">
        <v>-0.974986704658634</v>
      </c>
      <c r="DF5241" s="0" t="n">
        <v>2.98989927222248</v>
      </c>
      <c r="DG5241" s="0" t="n">
        <v>-0.974986704658634</v>
      </c>
      <c r="DH5241" s="0" t="n">
        <v>43.3444444444444</v>
      </c>
      <c r="DI5241" s="0" t="n">
        <v>0</v>
      </c>
      <c r="DP5241" s="0" t="n">
        <v>3.6</v>
      </c>
      <c r="DQ5241" s="0" t="n">
        <v>-0.974986704658634</v>
      </c>
      <c r="DR5241" s="0" t="n">
        <v>1.16216455936585</v>
      </c>
      <c r="DS5241" s="0" t="n">
        <v>-0.974986704658634</v>
      </c>
      <c r="GR5241" s="0" t="n">
        <v>70</v>
      </c>
      <c r="GS5241" s="0" t="n">
        <v>-0.00684931506849315</v>
      </c>
      <c r="GT5241" s="0" t="n">
        <v>3.6</v>
      </c>
      <c r="GU5241" s="0" t="n">
        <v>-0.0404411764705882</v>
      </c>
    </row>
    <row r="5242" customFormat="false" ht="12.75" hidden="false" customHeight="false" outlineLevel="0" collapsed="false">
      <c r="DD5242" s="0" t="n">
        <v>70</v>
      </c>
      <c r="DE5242" s="0" t="n">
        <v>-0.972229307515931</v>
      </c>
      <c r="DF5242" s="0" t="n">
        <v>2.98989927222248</v>
      </c>
      <c r="DG5242" s="0" t="n">
        <v>-0.972229307515931</v>
      </c>
      <c r="DH5242" s="0" t="n">
        <v>43.3444444444444</v>
      </c>
      <c r="DI5242" s="0" t="n">
        <v>0</v>
      </c>
      <c r="DP5242" s="0" t="n">
        <v>3.6</v>
      </c>
      <c r="DQ5242" s="0" t="n">
        <v>-0.972229307515931</v>
      </c>
      <c r="DR5242" s="0" t="n">
        <v>1.16216455936585</v>
      </c>
      <c r="DS5242" s="0" t="n">
        <v>-0.972229307515931</v>
      </c>
      <c r="GR5242" s="0" t="n">
        <v>70</v>
      </c>
      <c r="GS5242" s="0" t="n">
        <v>0.00684931506849315</v>
      </c>
      <c r="GT5242" s="0" t="n">
        <v>3.6</v>
      </c>
      <c r="GU5242" s="0" t="n">
        <v>-0.0330882352941177</v>
      </c>
    </row>
    <row r="5243" customFormat="false" ht="12.75" hidden="false" customHeight="false" outlineLevel="0" collapsed="false">
      <c r="DD5243" s="0" t="n">
        <v>70</v>
      </c>
      <c r="DE5243" s="0" t="n">
        <v>-0.969479282719446</v>
      </c>
      <c r="DF5243" s="0" t="n">
        <v>2.98989927222248</v>
      </c>
      <c r="DG5243" s="0" t="n">
        <v>-0.969479282719446</v>
      </c>
      <c r="DH5243" s="0" t="n">
        <v>43.87</v>
      </c>
      <c r="DI5243" s="0" t="n">
        <v>0</v>
      </c>
      <c r="DP5243" s="0" t="n">
        <v>3.6</v>
      </c>
      <c r="DQ5243" s="0" t="n">
        <v>-0.969479282719446</v>
      </c>
      <c r="DR5243" s="0" t="n">
        <v>1.16216455936585</v>
      </c>
      <c r="DS5243" s="0" t="n">
        <v>-0.969479282719446</v>
      </c>
      <c r="GR5243" s="0" t="n">
        <v>70</v>
      </c>
      <c r="GS5243" s="0" t="n">
        <v>0.0205479452054795</v>
      </c>
      <c r="GT5243" s="0" t="n">
        <v>3.6</v>
      </c>
      <c r="GU5243" s="0" t="n">
        <v>-0.0257352941176471</v>
      </c>
    </row>
    <row r="5244" customFormat="false" ht="12.75" hidden="false" customHeight="false" outlineLevel="0" collapsed="false">
      <c r="DD5244" s="0" t="n">
        <v>70</v>
      </c>
      <c r="DE5244" s="0" t="n">
        <v>-0.966736570264987</v>
      </c>
      <c r="DF5244" s="0" t="n">
        <v>2.98989927222248</v>
      </c>
      <c r="DG5244" s="0" t="n">
        <v>-0.966736570264987</v>
      </c>
      <c r="DH5244" s="0" t="n">
        <v>43.87</v>
      </c>
      <c r="DI5244" s="0" t="n">
        <v>0</v>
      </c>
      <c r="DP5244" s="0" t="n">
        <v>3.6</v>
      </c>
      <c r="DQ5244" s="0" t="n">
        <v>-0.966736570264987</v>
      </c>
      <c r="DR5244" s="0" t="n">
        <v>1.16216455936585</v>
      </c>
      <c r="DS5244" s="0" t="n">
        <v>-0.966736570264987</v>
      </c>
      <c r="GR5244" s="0" t="n">
        <v>70</v>
      </c>
      <c r="GS5244" s="0" t="n">
        <v>0.0342465753424658</v>
      </c>
      <c r="GT5244" s="0" t="n">
        <v>3.6</v>
      </c>
      <c r="GU5244" s="0" t="n">
        <v>-0.0183823529411765</v>
      </c>
    </row>
    <row r="5245" customFormat="false" ht="12.75" hidden="false" customHeight="false" outlineLevel="0" collapsed="false">
      <c r="DD5245" s="0" t="n">
        <v>70</v>
      </c>
      <c r="DE5245" s="0" t="n">
        <v>-0.964001110845492</v>
      </c>
      <c r="DF5245" s="0" t="n">
        <v>2.98989927222248</v>
      </c>
      <c r="DG5245" s="0" t="n">
        <v>-0.964001110845492</v>
      </c>
      <c r="DH5245" s="0" t="n">
        <v>43.87</v>
      </c>
      <c r="DI5245" s="0" t="n">
        <v>0</v>
      </c>
      <c r="DP5245" s="0" t="n">
        <v>3.6</v>
      </c>
      <c r="DQ5245" s="0" t="n">
        <v>-0.964001110845492</v>
      </c>
      <c r="DR5245" s="0" t="n">
        <v>1.16216455936585</v>
      </c>
      <c r="DS5245" s="0" t="n">
        <v>-0.964001110845492</v>
      </c>
      <c r="GR5245" s="0" t="n">
        <v>70</v>
      </c>
      <c r="GS5245" s="0" t="n">
        <v>0.0479452054794521</v>
      </c>
      <c r="GT5245" s="0" t="n">
        <v>3.6</v>
      </c>
      <c r="GU5245" s="0" t="n">
        <v>-0.0110294117647059</v>
      </c>
    </row>
    <row r="5246" customFormat="false" ht="12.75" hidden="false" customHeight="false" outlineLevel="0" collapsed="false">
      <c r="DD5246" s="0" t="n">
        <v>70</v>
      </c>
      <c r="DE5246" s="0" t="n">
        <v>-0.961272845839982</v>
      </c>
      <c r="DF5246" s="0" t="n">
        <v>2.98989927222248</v>
      </c>
      <c r="DG5246" s="0" t="n">
        <v>-0.961272845839982</v>
      </c>
      <c r="DH5246" s="0" t="n">
        <v>44.3955555555556</v>
      </c>
      <c r="DI5246" s="0" t="n">
        <v>0</v>
      </c>
      <c r="DP5246" s="0" t="n">
        <v>3.6</v>
      </c>
      <c r="DQ5246" s="0" t="n">
        <v>-0.961272845839982</v>
      </c>
      <c r="DR5246" s="0" t="n">
        <v>1.16216455936585</v>
      </c>
      <c r="DS5246" s="0" t="n">
        <v>-0.961272845839982</v>
      </c>
      <c r="GR5246" s="0" t="n">
        <v>70</v>
      </c>
      <c r="GS5246" s="0" t="n">
        <v>0.0616438356164384</v>
      </c>
      <c r="GT5246" s="0" t="n">
        <v>3.6</v>
      </c>
      <c r="GU5246" s="0" t="n">
        <v>-0.00367647058823529</v>
      </c>
    </row>
    <row r="5247" customFormat="false" ht="12.75" hidden="false" customHeight="false" outlineLevel="0" collapsed="false">
      <c r="DD5247" s="0" t="n">
        <v>70</v>
      </c>
      <c r="DE5247" s="0" t="n">
        <v>-0.958551717302726</v>
      </c>
      <c r="DF5247" s="0" t="n">
        <v>2.98989927222248</v>
      </c>
      <c r="DG5247" s="0" t="n">
        <v>-0.958551717302726</v>
      </c>
      <c r="DH5247" s="0" t="n">
        <v>44.3955555555556</v>
      </c>
      <c r="DI5247" s="0" t="n">
        <v>0</v>
      </c>
      <c r="DP5247" s="0" t="n">
        <v>3.6</v>
      </c>
      <c r="DQ5247" s="0" t="n">
        <v>-0.958551717302726</v>
      </c>
      <c r="DR5247" s="0" t="n">
        <v>1.16216455936585</v>
      </c>
      <c r="DS5247" s="0" t="n">
        <v>-0.958551717302726</v>
      </c>
      <c r="GR5247" s="0" t="n">
        <v>70</v>
      </c>
      <c r="GS5247" s="0" t="n">
        <v>0.0753424657534247</v>
      </c>
      <c r="GT5247" s="0" t="n">
        <v>3.6</v>
      </c>
      <c r="GU5247" s="0" t="n">
        <v>0.00367647058823529</v>
      </c>
    </row>
    <row r="5248" customFormat="false" ht="12.75" hidden="false" customHeight="false" outlineLevel="0" collapsed="false">
      <c r="DD5248" s="0" t="n">
        <v>70</v>
      </c>
      <c r="DE5248" s="0" t="n">
        <v>-0.955837667952627</v>
      </c>
      <c r="DF5248" s="0" t="n">
        <v>2.98989927222248</v>
      </c>
      <c r="DG5248" s="0" t="n">
        <v>-0.955837667952627</v>
      </c>
      <c r="DH5248" s="0" t="n">
        <v>44.3955555555556</v>
      </c>
      <c r="DI5248" s="0" t="n">
        <v>0</v>
      </c>
      <c r="DP5248" s="0" t="n">
        <v>3.6</v>
      </c>
      <c r="DQ5248" s="0" t="n">
        <v>-0.955837667952627</v>
      </c>
      <c r="DR5248" s="0" t="n">
        <v>1.16216455936585</v>
      </c>
      <c r="DS5248" s="0" t="n">
        <v>-0.955837667952627</v>
      </c>
      <c r="GR5248" s="0" t="n">
        <v>70</v>
      </c>
      <c r="GS5248" s="0" t="n">
        <v>0.089041095890411</v>
      </c>
      <c r="GT5248" s="0" t="n">
        <v>3.6</v>
      </c>
      <c r="GU5248" s="0" t="n">
        <v>0.0110294117647059</v>
      </c>
    </row>
    <row r="5249" customFormat="false" ht="12.75" hidden="false" customHeight="false" outlineLevel="0" collapsed="false">
      <c r="DD5249" s="0" t="n">
        <v>70</v>
      </c>
      <c r="DE5249" s="0" t="n">
        <v>-0.95313064116281</v>
      </c>
      <c r="DF5249" s="0" t="n">
        <v>2.98989927222248</v>
      </c>
      <c r="DG5249" s="0" t="n">
        <v>-0.95313064116281</v>
      </c>
      <c r="DH5249" s="0" t="n">
        <v>44.9211111111111</v>
      </c>
      <c r="DI5249" s="0" t="n">
        <v>0</v>
      </c>
      <c r="DP5249" s="0" t="n">
        <v>3.6</v>
      </c>
      <c r="DQ5249" s="0" t="n">
        <v>-0.95313064116281</v>
      </c>
      <c r="DR5249" s="0" t="n">
        <v>1.16216455936585</v>
      </c>
      <c r="DS5249" s="0" t="n">
        <v>-0.95313064116281</v>
      </c>
      <c r="GR5249" s="0" t="n">
        <v>70</v>
      </c>
      <c r="GS5249" s="0" t="n">
        <v>0.102739726027397</v>
      </c>
      <c r="GT5249" s="0" t="n">
        <v>3.6</v>
      </c>
      <c r="GU5249" s="0" t="n">
        <v>0.0183823529411765</v>
      </c>
    </row>
    <row r="5250" customFormat="false" ht="12.75" hidden="false" customHeight="false" outlineLevel="0" collapsed="false">
      <c r="DD5250" s="0" t="n">
        <v>70</v>
      </c>
      <c r="DE5250" s="0" t="n">
        <v>-0.950430580950421</v>
      </c>
      <c r="DF5250" s="0" t="n">
        <v>2.98989927222248</v>
      </c>
      <c r="DG5250" s="0" t="n">
        <v>-0.950430580950421</v>
      </c>
      <c r="DH5250" s="0" t="n">
        <v>44.9211111111111</v>
      </c>
      <c r="DI5250" s="0" t="n">
        <v>0</v>
      </c>
      <c r="DP5250" s="0" t="n">
        <v>3.6</v>
      </c>
      <c r="DQ5250" s="0" t="n">
        <v>-0.950430580950421</v>
      </c>
      <c r="DR5250" s="0" t="n">
        <v>1.16216455936585</v>
      </c>
      <c r="DS5250" s="0" t="n">
        <v>-0.950430580950421</v>
      </c>
      <c r="GR5250" s="0" t="n">
        <v>70</v>
      </c>
      <c r="GS5250" s="0" t="n">
        <v>0.116438356164384</v>
      </c>
      <c r="GT5250" s="0" t="n">
        <v>3.6</v>
      </c>
      <c r="GU5250" s="0" t="n">
        <v>0.0257352941176471</v>
      </c>
    </row>
    <row r="5251" customFormat="false" ht="12.75" hidden="false" customHeight="false" outlineLevel="0" collapsed="false">
      <c r="DD5251" s="0" t="n">
        <v>70</v>
      </c>
      <c r="DE5251" s="0" t="n">
        <v>-0.947737431966616</v>
      </c>
      <c r="DF5251" s="0" t="n">
        <v>2.98989927222248</v>
      </c>
      <c r="DG5251" s="0" t="n">
        <v>-0.947737431966616</v>
      </c>
      <c r="DH5251" s="0" t="n">
        <v>44.9211111111111</v>
      </c>
      <c r="DI5251" s="0" t="n">
        <v>0</v>
      </c>
      <c r="DP5251" s="0" t="n">
        <v>3.6</v>
      </c>
      <c r="DQ5251" s="0" t="n">
        <v>-0.947737431966616</v>
      </c>
      <c r="DR5251" s="0" t="n">
        <v>1.16216455936585</v>
      </c>
      <c r="DS5251" s="0" t="n">
        <v>-0.947737431966616</v>
      </c>
      <c r="GR5251" s="0" t="n">
        <v>70</v>
      </c>
      <c r="GS5251" s="0" t="n">
        <v>0.13013698630137</v>
      </c>
      <c r="GT5251" s="0" t="n">
        <v>3.6</v>
      </c>
      <c r="GU5251" s="0" t="n">
        <v>0.0330882352941177</v>
      </c>
    </row>
    <row r="5252" customFormat="false" ht="12.75" hidden="false" customHeight="false" outlineLevel="0" collapsed="false">
      <c r="DD5252" s="0" t="n">
        <v>70</v>
      </c>
      <c r="DE5252" s="0" t="n">
        <v>-0.945051139486751</v>
      </c>
      <c r="DF5252" s="0" t="n">
        <v>2.98989927222248</v>
      </c>
      <c r="DG5252" s="0" t="n">
        <v>-0.945051139486751</v>
      </c>
      <c r="DH5252" s="0" t="n">
        <v>45.4466666666667</v>
      </c>
      <c r="DI5252" s="0" t="n">
        <v>0</v>
      </c>
      <c r="DP5252" s="0" t="n">
        <v>3.6</v>
      </c>
      <c r="DQ5252" s="0" t="n">
        <v>-0.945051139486751</v>
      </c>
      <c r="DR5252" s="0" t="n">
        <v>1.16216455936585</v>
      </c>
      <c r="DS5252" s="0" t="n">
        <v>-0.945051139486751</v>
      </c>
      <c r="GR5252" s="0" t="n">
        <v>70</v>
      </c>
      <c r="GS5252" s="0" t="n">
        <v>0.143835616438356</v>
      </c>
      <c r="GT5252" s="0" t="n">
        <v>3.6</v>
      </c>
      <c r="GU5252" s="0" t="n">
        <v>0.0404411764705882</v>
      </c>
    </row>
    <row r="5253" customFormat="false" ht="12.75" hidden="false" customHeight="false" outlineLevel="0" collapsed="false">
      <c r="DD5253" s="0" t="n">
        <v>70</v>
      </c>
      <c r="DE5253" s="0" t="n">
        <v>-0.942371649400762</v>
      </c>
      <c r="DF5253" s="0" t="n">
        <v>2.98989927222248</v>
      </c>
      <c r="DG5253" s="0" t="n">
        <v>-0.942371649400762</v>
      </c>
      <c r="DH5253" s="0" t="n">
        <v>45.4466666666667</v>
      </c>
      <c r="DI5253" s="0" t="n">
        <v>0</v>
      </c>
      <c r="DP5253" s="0" t="n">
        <v>3.6</v>
      </c>
      <c r="DQ5253" s="0" t="n">
        <v>-0.942371649400762</v>
      </c>
      <c r="DR5253" s="0" t="n">
        <v>1.16216455936585</v>
      </c>
      <c r="DS5253" s="0" t="n">
        <v>-0.942371649400762</v>
      </c>
      <c r="GR5253" s="0" t="n">
        <v>70</v>
      </c>
      <c r="GS5253" s="0" t="n">
        <v>0.157534246575342</v>
      </c>
      <c r="GT5253" s="0" t="n">
        <v>3.6</v>
      </c>
      <c r="GU5253" s="0" t="n">
        <v>0.0477941176470588</v>
      </c>
    </row>
    <row r="5254" customFormat="false" ht="12.75" hidden="false" customHeight="false" outlineLevel="0" collapsed="false">
      <c r="DD5254" s="0" t="n">
        <v>70</v>
      </c>
      <c r="DE5254" s="0" t="n">
        <v>-0.939698908203726</v>
      </c>
      <c r="DF5254" s="0" t="n">
        <v>2.98989927222248</v>
      </c>
      <c r="DG5254" s="0" t="n">
        <v>-0.939698908203726</v>
      </c>
      <c r="DH5254" s="0" t="n">
        <v>45.4466666666667</v>
      </c>
      <c r="DI5254" s="0" t="n">
        <v>0</v>
      </c>
      <c r="DP5254" s="0" t="n">
        <v>3.7</v>
      </c>
      <c r="DQ5254" s="0" t="n">
        <v>-0.939698908203726</v>
      </c>
      <c r="DR5254" s="0" t="n">
        <v>1.18459722443356</v>
      </c>
      <c r="DS5254" s="0" t="n">
        <v>-0.939698908203726</v>
      </c>
      <c r="GR5254" s="0" t="n">
        <v>70</v>
      </c>
      <c r="GS5254" s="0" t="n">
        <v>0.171232876712329</v>
      </c>
      <c r="GT5254" s="0" t="n">
        <v>3.7</v>
      </c>
      <c r="GU5254" s="0" t="n">
        <v>-0.0294117647058824</v>
      </c>
    </row>
    <row r="5255" customFormat="false" ht="12.75" hidden="false" customHeight="false" outlineLevel="0" collapsed="false">
      <c r="DD5255" s="0" t="n">
        <v>70</v>
      </c>
      <c r="DE5255" s="0" t="n">
        <v>-0.937032862986606</v>
      </c>
      <c r="DF5255" s="0" t="n">
        <v>2.98989927222248</v>
      </c>
      <c r="DG5255" s="0" t="n">
        <v>-0.937032862986606</v>
      </c>
      <c r="DH5255" s="0" t="n">
        <v>45.9722222222222</v>
      </c>
      <c r="DI5255" s="0" t="n">
        <v>0</v>
      </c>
      <c r="DP5255" s="0" t="n">
        <v>3.7</v>
      </c>
      <c r="DQ5255" s="0" t="n">
        <v>-0.937032862986606</v>
      </c>
      <c r="DR5255" s="0" t="n">
        <v>1.18459722443356</v>
      </c>
      <c r="DS5255" s="0" t="n">
        <v>-0.937032862986606</v>
      </c>
      <c r="GR5255" s="0" t="n">
        <v>70</v>
      </c>
      <c r="GS5255" s="0" t="n">
        <v>0.184931506849315</v>
      </c>
      <c r="GT5255" s="0" t="n">
        <v>3.7</v>
      </c>
      <c r="GU5255" s="0" t="n">
        <v>-0.0220588235294118</v>
      </c>
    </row>
    <row r="5256" customFormat="false" ht="12.75" hidden="false" customHeight="false" outlineLevel="0" collapsed="false">
      <c r="DD5256" s="0" t="n">
        <v>70</v>
      </c>
      <c r="DE5256" s="0" t="n">
        <v>-0.934373461427176</v>
      </c>
      <c r="DF5256" s="0" t="n">
        <v>2.98989927222248</v>
      </c>
      <c r="DG5256" s="0" t="n">
        <v>-0.934373461427176</v>
      </c>
      <c r="DH5256" s="0" t="n">
        <v>45.9722222222222</v>
      </c>
      <c r="DI5256" s="0" t="n">
        <v>0</v>
      </c>
      <c r="DP5256" s="0" t="n">
        <v>3.7</v>
      </c>
      <c r="DQ5256" s="0" t="n">
        <v>-0.934373461427176</v>
      </c>
      <c r="DR5256" s="0" t="n">
        <v>1.18459722443356</v>
      </c>
      <c r="DS5256" s="0" t="n">
        <v>-0.934373461427176</v>
      </c>
      <c r="GR5256" s="0" t="n">
        <v>70</v>
      </c>
      <c r="GS5256" s="0" t="n">
        <v>0.198630136986301</v>
      </c>
      <c r="GT5256" s="0" t="n">
        <v>3.7</v>
      </c>
      <c r="GU5256" s="0" t="n">
        <v>-0.0147058823529412</v>
      </c>
    </row>
    <row r="5257" customFormat="false" ht="12.75" hidden="false" customHeight="false" outlineLevel="0" collapsed="false">
      <c r="DD5257" s="0" t="n">
        <v>70</v>
      </c>
      <c r="DE5257" s="0" t="n">
        <v>-0.931720651781109</v>
      </c>
      <c r="DF5257" s="0" t="n">
        <v>2.98989927222248</v>
      </c>
      <c r="DG5257" s="0" t="n">
        <v>-0.931720651781109</v>
      </c>
      <c r="DH5257" s="0" t="n">
        <v>45.9722222222222</v>
      </c>
      <c r="DI5257" s="0" t="n">
        <v>0</v>
      </c>
      <c r="DP5257" s="0" t="n">
        <v>3.7</v>
      </c>
      <c r="DQ5257" s="0" t="n">
        <v>-0.931720651781109</v>
      </c>
      <c r="DR5257" s="0" t="n">
        <v>1.18459722443356</v>
      </c>
      <c r="DS5257" s="0" t="n">
        <v>-0.931720651781109</v>
      </c>
      <c r="GR5257" s="0" t="n">
        <v>70</v>
      </c>
      <c r="GS5257" s="0" t="n">
        <v>0.212328767123288</v>
      </c>
      <c r="GT5257" s="0" t="n">
        <v>3.7</v>
      </c>
      <c r="GU5257" s="0" t="n">
        <v>-0.00735294117647059</v>
      </c>
    </row>
    <row r="5258" customFormat="false" ht="12.75" hidden="false" customHeight="false" outlineLevel="0" collapsed="false">
      <c r="DD5258" s="0" t="n">
        <v>70</v>
      </c>
      <c r="DE5258" s="0" t="n">
        <v>-0.929074382873248</v>
      </c>
      <c r="DF5258" s="0" t="n">
        <v>2.98989927222248</v>
      </c>
      <c r="DG5258" s="0" t="n">
        <v>-0.929074382873248</v>
      </c>
      <c r="DH5258" s="0" t="n">
        <v>46.4977777777778</v>
      </c>
      <c r="DI5258" s="0" t="n">
        <v>0</v>
      </c>
      <c r="DP5258" s="0" t="n">
        <v>3.7</v>
      </c>
      <c r="DQ5258" s="0" t="n">
        <v>-0.929074382873248</v>
      </c>
      <c r="DR5258" s="0" t="n">
        <v>1.18459722443356</v>
      </c>
      <c r="DS5258" s="0" t="n">
        <v>-0.929074382873248</v>
      </c>
      <c r="GR5258" s="0" t="n">
        <v>70</v>
      </c>
      <c r="GS5258" s="0" t="n">
        <v>0.226027397260274</v>
      </c>
      <c r="GT5258" s="0" t="n">
        <v>3.7</v>
      </c>
      <c r="GU5258" s="0" t="n">
        <v>0</v>
      </c>
    </row>
    <row r="5259" customFormat="false" ht="12.75" hidden="false" customHeight="false" outlineLevel="0" collapsed="false">
      <c r="DD5259" s="0" t="n">
        <v>70</v>
      </c>
      <c r="DE5259" s="0" t="n">
        <v>-0.926434604089028</v>
      </c>
      <c r="DF5259" s="0" t="n">
        <v>2.98989927222248</v>
      </c>
      <c r="DG5259" s="0" t="n">
        <v>-0.926434604089028</v>
      </c>
      <c r="DH5259" s="0" t="n">
        <v>46.4977777777778</v>
      </c>
      <c r="DI5259" s="0" t="n">
        <v>0</v>
      </c>
      <c r="DP5259" s="0" t="n">
        <v>3.7</v>
      </c>
      <c r="DQ5259" s="0" t="n">
        <v>-0.926434604089028</v>
      </c>
      <c r="DR5259" s="0" t="n">
        <v>1.18459722443356</v>
      </c>
      <c r="DS5259" s="0" t="n">
        <v>-0.926434604089028</v>
      </c>
      <c r="GR5259" s="0" t="n">
        <v>70</v>
      </c>
      <c r="GS5259" s="0" t="n">
        <v>0.23972602739726</v>
      </c>
      <c r="GT5259" s="0" t="n">
        <v>3.7</v>
      </c>
      <c r="GU5259" s="0" t="n">
        <v>0.00735294117647059</v>
      </c>
    </row>
    <row r="5260" customFormat="false" ht="12.75" hidden="false" customHeight="false" outlineLevel="0" collapsed="false">
      <c r="DD5260" s="0" t="n">
        <v>70</v>
      </c>
      <c r="DE5260" s="0" t="n">
        <v>-0.923801265366069</v>
      </c>
      <c r="DF5260" s="0" t="n">
        <v>2.98989927222248</v>
      </c>
      <c r="DG5260" s="0" t="n">
        <v>-0.923801265366069</v>
      </c>
      <c r="DH5260" s="0" t="n">
        <v>46.4977777777778</v>
      </c>
      <c r="DI5260" s="0" t="n">
        <v>0</v>
      </c>
      <c r="DP5260" s="0" t="n">
        <v>3.7</v>
      </c>
      <c r="DQ5260" s="0" t="n">
        <v>-0.923801265366069</v>
      </c>
      <c r="DR5260" s="0" t="n">
        <v>1.18459722443356</v>
      </c>
      <c r="DS5260" s="0" t="n">
        <v>-0.923801265366069</v>
      </c>
      <c r="GR5260" s="0" t="n">
        <v>70</v>
      </c>
      <c r="GS5260" s="0" t="n">
        <v>0.253424657534247</v>
      </c>
      <c r="GT5260" s="0" t="n">
        <v>3.7</v>
      </c>
      <c r="GU5260" s="0" t="n">
        <v>0.0147058823529412</v>
      </c>
    </row>
    <row r="5261" customFormat="false" ht="12.75" hidden="false" customHeight="false" outlineLevel="0" collapsed="false">
      <c r="DD5261" s="0" t="n">
        <v>70</v>
      </c>
      <c r="DE5261" s="0" t="n">
        <v>-0.921174317185925</v>
      </c>
      <c r="DF5261" s="0" t="n">
        <v>2.98989927222248</v>
      </c>
      <c r="DG5261" s="0" t="n">
        <v>-0.921174317185925</v>
      </c>
      <c r="DH5261" s="0" t="n">
        <v>47.0233333333333</v>
      </c>
      <c r="DI5261" s="0" t="n">
        <v>0</v>
      </c>
      <c r="DP5261" s="0" t="n">
        <v>3.7</v>
      </c>
      <c r="DQ5261" s="0" t="n">
        <v>-0.921174317185925</v>
      </c>
      <c r="DR5261" s="0" t="n">
        <v>1.18459722443356</v>
      </c>
      <c r="DS5261" s="0" t="n">
        <v>-0.921174317185925</v>
      </c>
      <c r="GR5261" s="0" t="n">
        <v>70</v>
      </c>
      <c r="GS5261" s="0" t="n">
        <v>0.267123287671233</v>
      </c>
      <c r="GT5261" s="0" t="n">
        <v>3.7</v>
      </c>
      <c r="GU5261" s="0" t="n">
        <v>0.0220588235294118</v>
      </c>
    </row>
    <row r="5262" customFormat="false" ht="12.75" hidden="false" customHeight="false" outlineLevel="0" collapsed="false">
      <c r="DD5262" s="0" t="n">
        <v>70</v>
      </c>
      <c r="DE5262" s="0" t="n">
        <v>-0.918553710565982</v>
      </c>
      <c r="DF5262" s="0" t="n">
        <v>2.98989927222248</v>
      </c>
      <c r="DG5262" s="0" t="n">
        <v>-0.918553710565982</v>
      </c>
      <c r="DH5262" s="0" t="n">
        <v>47.0233333333333</v>
      </c>
      <c r="DI5262" s="0" t="n">
        <v>0</v>
      </c>
      <c r="DP5262" s="0" t="n">
        <v>3.7</v>
      </c>
      <c r="DQ5262" s="0" t="n">
        <v>-0.918553710565982</v>
      </c>
      <c r="DR5262" s="0" t="n">
        <v>1.18459722443356</v>
      </c>
      <c r="DS5262" s="0" t="n">
        <v>-0.918553710565982</v>
      </c>
      <c r="GR5262" s="0" t="n">
        <v>70</v>
      </c>
      <c r="GS5262" s="0" t="n">
        <v>0.280821917808219</v>
      </c>
      <c r="GT5262" s="0" t="n">
        <v>3.7</v>
      </c>
      <c r="GU5262" s="0" t="n">
        <v>0.0294117647058824</v>
      </c>
    </row>
    <row r="5263" customFormat="false" ht="12.75" hidden="false" customHeight="false" outlineLevel="0" collapsed="false">
      <c r="DD5263" s="0" t="n">
        <v>70</v>
      </c>
      <c r="DE5263" s="0" t="n">
        <v>-0.915939397051512</v>
      </c>
      <c r="DF5263" s="0" t="n">
        <v>2.98989927222248</v>
      </c>
      <c r="DG5263" s="0" t="n">
        <v>-0.915939397051512</v>
      </c>
      <c r="DH5263" s="0" t="n">
        <v>47.0233333333333</v>
      </c>
      <c r="DI5263" s="0" t="n">
        <v>0</v>
      </c>
      <c r="DP5263" s="0" t="n">
        <v>3.8</v>
      </c>
      <c r="DQ5263" s="0" t="n">
        <v>-0.915939397051512</v>
      </c>
      <c r="DR5263" s="0" t="n">
        <v>1.20634062185342</v>
      </c>
      <c r="DS5263" s="0" t="n">
        <v>-0.915939397051512</v>
      </c>
      <c r="GR5263" s="0" t="n">
        <v>70</v>
      </c>
      <c r="GS5263" s="0" t="n">
        <v>0.294520547945205</v>
      </c>
      <c r="GT5263" s="0" t="n">
        <v>3.8</v>
      </c>
      <c r="GU5263" s="0" t="n">
        <v>-0.0514705882352941</v>
      </c>
    </row>
    <row r="5264" customFormat="false" ht="12.75" hidden="false" customHeight="false" outlineLevel="0" collapsed="false">
      <c r="DD5264" s="0" t="n">
        <v>70</v>
      </c>
      <c r="DE5264" s="0" t="n">
        <v>-0.913331328707874</v>
      </c>
      <c r="DF5264" s="0" t="n">
        <v>2.98989927222248</v>
      </c>
      <c r="DG5264" s="0" t="n">
        <v>-0.913331328707874</v>
      </c>
      <c r="DH5264" s="0" t="n">
        <v>47.5488888888889</v>
      </c>
      <c r="DI5264" s="0" t="n">
        <v>0</v>
      </c>
      <c r="DP5264" s="0" t="n">
        <v>3.8</v>
      </c>
      <c r="DQ5264" s="0" t="n">
        <v>-0.913331328707874</v>
      </c>
      <c r="DR5264" s="0" t="n">
        <v>1.20634062185342</v>
      </c>
      <c r="DS5264" s="0" t="n">
        <v>-0.913331328707874</v>
      </c>
      <c r="GR5264" s="0" t="n">
        <v>70</v>
      </c>
      <c r="GS5264" s="0" t="n">
        <v>0.308219178082192</v>
      </c>
      <c r="GT5264" s="0" t="n">
        <v>3.8</v>
      </c>
      <c r="GU5264" s="0" t="n">
        <v>-0.0441176470588235</v>
      </c>
    </row>
    <row r="5265" customFormat="false" ht="12.75" hidden="false" customHeight="false" outlineLevel="0" collapsed="false">
      <c r="DD5265" s="0" t="n">
        <v>70</v>
      </c>
      <c r="DE5265" s="0" t="n">
        <v>-0.910729458112854</v>
      </c>
      <c r="DF5265" s="0" t="n">
        <v>2.98989927222248</v>
      </c>
      <c r="DG5265" s="0" t="n">
        <v>-0.910729458112854</v>
      </c>
      <c r="DH5265" s="0" t="n">
        <v>47.5488888888889</v>
      </c>
      <c r="DI5265" s="0" t="n">
        <v>0</v>
      </c>
      <c r="DP5265" s="0" t="n">
        <v>3.8</v>
      </c>
      <c r="DQ5265" s="0" t="n">
        <v>-0.910729458112854</v>
      </c>
      <c r="DR5265" s="0" t="n">
        <v>1.20634062185342</v>
      </c>
      <c r="DS5265" s="0" t="n">
        <v>-0.910729458112854</v>
      </c>
      <c r="GR5265" s="0" t="n">
        <v>70</v>
      </c>
      <c r="GS5265" s="0" t="n">
        <v>0.321917808219178</v>
      </c>
      <c r="GT5265" s="0" t="n">
        <v>3.8</v>
      </c>
      <c r="GU5265" s="0" t="n">
        <v>-0.0367647058823529</v>
      </c>
    </row>
    <row r="5266" customFormat="false" ht="12.75" hidden="false" customHeight="false" outlineLevel="0" collapsed="false">
      <c r="DD5266" s="0" t="n">
        <v>70</v>
      </c>
      <c r="DE5266" s="0" t="n">
        <v>-0.908133738349155</v>
      </c>
      <c r="DF5266" s="0" t="n">
        <v>2.98989927222248</v>
      </c>
      <c r="DG5266" s="0" t="n">
        <v>-0.908133738349155</v>
      </c>
      <c r="DH5266" s="0" t="n">
        <v>47.5488888888889</v>
      </c>
      <c r="DI5266" s="0" t="n">
        <v>0</v>
      </c>
      <c r="DP5266" s="0" t="n">
        <v>3.8</v>
      </c>
      <c r="DQ5266" s="0" t="n">
        <v>-0.908133738349155</v>
      </c>
      <c r="DR5266" s="0" t="n">
        <v>1.20634062185342</v>
      </c>
      <c r="DS5266" s="0" t="n">
        <v>-0.908133738349155</v>
      </c>
      <c r="GR5266" s="0" t="n">
        <v>70</v>
      </c>
      <c r="GS5266" s="0" t="n">
        <v>0.335616438356164</v>
      </c>
      <c r="GT5266" s="0" t="n">
        <v>3.8</v>
      </c>
      <c r="GU5266" s="0" t="n">
        <v>-0.0294117647058824</v>
      </c>
    </row>
    <row r="5267" customFormat="false" ht="12.75" hidden="false" customHeight="false" outlineLevel="0" collapsed="false">
      <c r="DD5267" s="0" t="n">
        <v>70</v>
      </c>
      <c r="DE5267" s="0" t="n">
        <v>-0.905544122997013</v>
      </c>
      <c r="DF5267" s="0" t="n">
        <v>2.98989927222248</v>
      </c>
      <c r="DG5267" s="0" t="n">
        <v>-0.905544122997013</v>
      </c>
      <c r="DH5267" s="0" t="n">
        <v>48.0744444444444</v>
      </c>
      <c r="DI5267" s="0" t="n">
        <v>0</v>
      </c>
      <c r="DP5267" s="0" t="n">
        <v>3.8</v>
      </c>
      <c r="DQ5267" s="0" t="n">
        <v>-0.905544122997013</v>
      </c>
      <c r="DR5267" s="0" t="n">
        <v>1.20634062185342</v>
      </c>
      <c r="DS5267" s="0" t="n">
        <v>-0.905544122997013</v>
      </c>
      <c r="GR5267" s="0" t="n">
        <v>70</v>
      </c>
      <c r="GS5267" s="0" t="n">
        <v>0.349315068493151</v>
      </c>
      <c r="GT5267" s="0" t="n">
        <v>3.8</v>
      </c>
      <c r="GU5267" s="0" t="n">
        <v>-0.0220588235294118</v>
      </c>
    </row>
    <row r="5268" customFormat="false" ht="12.75" hidden="false" customHeight="false" outlineLevel="0" collapsed="false">
      <c r="DD5268" s="0" t="n">
        <v>70</v>
      </c>
      <c r="DE5268" s="0" t="n">
        <v>-0.902960566126958</v>
      </c>
      <c r="DF5268" s="0" t="n">
        <v>2.98989927222248</v>
      </c>
      <c r="DG5268" s="0" t="n">
        <v>-0.902960566126958</v>
      </c>
      <c r="DH5268" s="0" t="n">
        <v>48.0744444444444</v>
      </c>
      <c r="DI5268" s="0" t="n">
        <v>0</v>
      </c>
      <c r="DP5268" s="0" t="n">
        <v>3.8</v>
      </c>
      <c r="DQ5268" s="0" t="n">
        <v>-0.902960566126958</v>
      </c>
      <c r="DR5268" s="0" t="n">
        <v>1.20634062185342</v>
      </c>
      <c r="DS5268" s="0" t="n">
        <v>-0.902960566126958</v>
      </c>
      <c r="GR5268" s="0" t="n">
        <v>70</v>
      </c>
      <c r="GS5268" s="0" t="n">
        <v>0.363013698630137</v>
      </c>
      <c r="GT5268" s="0" t="n">
        <v>3.8</v>
      </c>
      <c r="GU5268" s="0" t="n">
        <v>-0.0147058823529412</v>
      </c>
    </row>
    <row r="5269" customFormat="false" ht="12.75" hidden="false" customHeight="false" outlineLevel="0" collapsed="false">
      <c r="DD5269" s="0" t="n">
        <v>70</v>
      </c>
      <c r="DE5269" s="0" t="n">
        <v>-0.900383022292701</v>
      </c>
      <c r="DF5269" s="0" t="n">
        <v>2.98989927222248</v>
      </c>
      <c r="DG5269" s="0" t="n">
        <v>-0.900383022292701</v>
      </c>
      <c r="DH5269" s="0" t="n">
        <v>48.0744444444444</v>
      </c>
      <c r="DI5269" s="0" t="n">
        <v>1</v>
      </c>
      <c r="DP5269" s="0" t="n">
        <v>3.8</v>
      </c>
      <c r="DQ5269" s="0" t="n">
        <v>-0.900383022292701</v>
      </c>
      <c r="DR5269" s="0" t="n">
        <v>1.20634062185342</v>
      </c>
      <c r="DS5269" s="0" t="n">
        <v>-0.900383022292701</v>
      </c>
      <c r="GR5269" s="0" t="n">
        <v>70</v>
      </c>
      <c r="GS5269" s="0" t="n">
        <v>0.376712328767123</v>
      </c>
      <c r="GT5269" s="0" t="n">
        <v>3.8</v>
      </c>
      <c r="GU5269" s="0" t="n">
        <v>-0.00735294117647059</v>
      </c>
    </row>
    <row r="5270" customFormat="false" ht="12.75" hidden="false" customHeight="false" outlineLevel="0" collapsed="false">
      <c r="DD5270" s="0" t="n">
        <v>70</v>
      </c>
      <c r="DE5270" s="0" t="n">
        <v>-0.897811446524152</v>
      </c>
      <c r="DF5270" s="0" t="n">
        <v>2.98989927222248</v>
      </c>
      <c r="DG5270" s="0" t="n">
        <v>-0.897811446524152</v>
      </c>
      <c r="DH5270" s="0" t="n">
        <v>48.6</v>
      </c>
      <c r="DI5270" s="0" t="n">
        <v>1</v>
      </c>
      <c r="DP5270" s="0" t="n">
        <v>3.8</v>
      </c>
      <c r="DQ5270" s="0" t="n">
        <v>-0.897811446524152</v>
      </c>
      <c r="DR5270" s="0" t="n">
        <v>1.20634062185342</v>
      </c>
      <c r="DS5270" s="0" t="n">
        <v>-0.897811446524152</v>
      </c>
      <c r="GR5270" s="0" t="n">
        <v>70</v>
      </c>
      <c r="GS5270" s="0" t="n">
        <v>0.39041095890411</v>
      </c>
      <c r="GT5270" s="0" t="n">
        <v>3.8</v>
      </c>
      <c r="GU5270" s="0" t="n">
        <v>0</v>
      </c>
    </row>
    <row r="5271" customFormat="false" ht="12.75" hidden="false" customHeight="false" outlineLevel="0" collapsed="false">
      <c r="DD5271" s="0" t="n">
        <v>70</v>
      </c>
      <c r="DE5271" s="0" t="n">
        <v>-0.895245794320561</v>
      </c>
      <c r="DF5271" s="0" t="n">
        <v>2.98989927222248</v>
      </c>
      <c r="DG5271" s="0" t="n">
        <v>-0.895245794320561</v>
      </c>
      <c r="DH5271" s="0" t="n">
        <v>48.6</v>
      </c>
      <c r="DI5271" s="0" t="n">
        <v>0</v>
      </c>
      <c r="DP5271" s="0" t="n">
        <v>3.8</v>
      </c>
      <c r="DQ5271" s="0" t="n">
        <v>-0.895245794320561</v>
      </c>
      <c r="DR5271" s="0" t="n">
        <v>1.20634062185342</v>
      </c>
      <c r="DS5271" s="0" t="n">
        <v>-0.895245794320561</v>
      </c>
      <c r="GR5271" s="0" t="n">
        <v>70</v>
      </c>
      <c r="GS5271" s="0" t="n">
        <v>0.404109589041096</v>
      </c>
      <c r="GT5271" s="0" t="n">
        <v>3.8</v>
      </c>
      <c r="GU5271" s="0" t="n">
        <v>0.00735294117647059</v>
      </c>
    </row>
    <row r="5272" customFormat="false" ht="12.75" hidden="false" customHeight="false" outlineLevel="0" collapsed="false">
      <c r="DD5272" s="0" t="n">
        <v>70</v>
      </c>
      <c r="DE5272" s="0" t="n">
        <v>-0.89268602164379</v>
      </c>
      <c r="DF5272" s="0" t="n">
        <v>2.98989927222248</v>
      </c>
      <c r="DG5272" s="0" t="n">
        <v>-0.89268602164379</v>
      </c>
      <c r="DP5272" s="0" t="n">
        <v>3.8</v>
      </c>
      <c r="DQ5272" s="0" t="n">
        <v>-0.89268602164379</v>
      </c>
      <c r="DR5272" s="0" t="n">
        <v>1.20634062185342</v>
      </c>
      <c r="DS5272" s="0" t="n">
        <v>-0.89268602164379</v>
      </c>
      <c r="GR5272" s="0" t="n">
        <v>70</v>
      </c>
      <c r="GS5272" s="0" t="n">
        <v>0.417808219178082</v>
      </c>
      <c r="GT5272" s="0" t="n">
        <v>3.8</v>
      </c>
      <c r="GU5272" s="0" t="n">
        <v>0.0147058823529412</v>
      </c>
    </row>
    <row r="5273" customFormat="false" ht="12.75" hidden="false" customHeight="false" outlineLevel="0" collapsed="false">
      <c r="DD5273" s="0" t="n">
        <v>70</v>
      </c>
      <c r="DE5273" s="0" t="n">
        <v>-0.890132084911694</v>
      </c>
      <c r="DF5273" s="0" t="n">
        <v>2.98989927222248</v>
      </c>
      <c r="DG5273" s="0" t="n">
        <v>-0.890132084911694</v>
      </c>
      <c r="DP5273" s="0" t="n">
        <v>3.8</v>
      </c>
      <c r="DQ5273" s="0" t="n">
        <v>-0.890132084911694</v>
      </c>
      <c r="DR5273" s="0" t="n">
        <v>1.20634062185342</v>
      </c>
      <c r="DS5273" s="0" t="n">
        <v>-0.890132084911694</v>
      </c>
      <c r="GR5273" s="0" t="n">
        <v>70</v>
      </c>
      <c r="GS5273" s="0" t="n">
        <v>0.431506849315068</v>
      </c>
      <c r="GT5273" s="0" t="n">
        <v>3.8</v>
      </c>
      <c r="GU5273" s="0" t="n">
        <v>0.0220588235294118</v>
      </c>
    </row>
    <row r="5274" customFormat="false" ht="12.75" hidden="false" customHeight="false" outlineLevel="0" collapsed="false">
      <c r="DD5274" s="0" t="n">
        <v>70</v>
      </c>
      <c r="DE5274" s="0" t="n">
        <v>-0.887583940991631</v>
      </c>
      <c r="DF5274" s="0" t="n">
        <v>2.98989927222248</v>
      </c>
      <c r="DG5274" s="0" t="n">
        <v>-0.887583940991631</v>
      </c>
      <c r="DP5274" s="0" t="n">
        <v>3.8</v>
      </c>
      <c r="DQ5274" s="0" t="n">
        <v>-0.887583940991631</v>
      </c>
      <c r="DR5274" s="0" t="n">
        <v>1.20634062185342</v>
      </c>
      <c r="DS5274" s="0" t="n">
        <v>-0.887583940991631</v>
      </c>
      <c r="GR5274" s="0" t="n">
        <v>70</v>
      </c>
      <c r="GS5274" s="0" t="n">
        <v>0.445205479452055</v>
      </c>
      <c r="GT5274" s="0" t="n">
        <v>3.8</v>
      </c>
      <c r="GU5274" s="0" t="n">
        <v>0.0294117647058824</v>
      </c>
    </row>
    <row r="5275" customFormat="false" ht="12.75" hidden="false" customHeight="false" outlineLevel="0" collapsed="false">
      <c r="DD5275" s="0" t="n">
        <v>70</v>
      </c>
      <c r="DE5275" s="0" t="n">
        <v>-0.885041547194079</v>
      </c>
      <c r="DF5275" s="0" t="n">
        <v>2.98989927222248</v>
      </c>
      <c r="DG5275" s="0" t="n">
        <v>-0.885041547194079</v>
      </c>
      <c r="DP5275" s="0" t="n">
        <v>3.8</v>
      </c>
      <c r="DQ5275" s="0" t="n">
        <v>-0.885041547194079</v>
      </c>
      <c r="DR5275" s="0" t="n">
        <v>1.20634062185342</v>
      </c>
      <c r="DS5275" s="0" t="n">
        <v>-0.885041547194079</v>
      </c>
      <c r="GR5275" s="0" t="n">
        <v>70</v>
      </c>
      <c r="GS5275" s="0" t="n">
        <v>0.458904109589041</v>
      </c>
      <c r="GT5275" s="0" t="n">
        <v>3.8</v>
      </c>
      <c r="GU5275" s="0" t="n">
        <v>0.0367647058823529</v>
      </c>
    </row>
    <row r="5276" customFormat="false" ht="12.75" hidden="false" customHeight="false" outlineLevel="0" collapsed="false">
      <c r="DD5276" s="0" t="n">
        <v>70</v>
      </c>
      <c r="DE5276" s="0" t="n">
        <v>-0.882504861266376</v>
      </c>
      <c r="DF5276" s="0" t="n">
        <v>2.98989927222248</v>
      </c>
      <c r="DG5276" s="0" t="n">
        <v>-0.882504861266376</v>
      </c>
      <c r="DP5276" s="0" t="n">
        <v>3.8</v>
      </c>
      <c r="DQ5276" s="0" t="n">
        <v>-0.882504861266376</v>
      </c>
      <c r="DR5276" s="0" t="n">
        <v>1.20634062185342</v>
      </c>
      <c r="DS5276" s="0" t="n">
        <v>-0.882504861266376</v>
      </c>
      <c r="GR5276" s="0" t="n">
        <v>70</v>
      </c>
      <c r="GS5276" s="0" t="n">
        <v>0.472602739726027</v>
      </c>
      <c r="GT5276" s="0" t="n">
        <v>3.8</v>
      </c>
      <c r="GU5276" s="0" t="n">
        <v>0.0441176470588235</v>
      </c>
    </row>
    <row r="5277" customFormat="false" ht="12.75" hidden="false" customHeight="false" outlineLevel="0" collapsed="false">
      <c r="DD5277" s="0" t="n">
        <v>70</v>
      </c>
      <c r="DE5277" s="0" t="n">
        <v>-0.879973841386556</v>
      </c>
      <c r="DF5277" s="0" t="n">
        <v>2.98989927222248</v>
      </c>
      <c r="DG5277" s="0" t="n">
        <v>-0.879973841386556</v>
      </c>
      <c r="DP5277" s="0" t="n">
        <v>3.8</v>
      </c>
      <c r="DQ5277" s="0" t="n">
        <v>-0.879973841386556</v>
      </c>
      <c r="DR5277" s="0" t="n">
        <v>1.20634062185342</v>
      </c>
      <c r="DS5277" s="0" t="n">
        <v>-0.879973841386556</v>
      </c>
      <c r="GR5277" s="0" t="n">
        <v>70</v>
      </c>
      <c r="GS5277" s="0" t="n">
        <v>0.486301369863014</v>
      </c>
      <c r="GT5277" s="0" t="n">
        <v>3.8</v>
      </c>
      <c r="GU5277" s="0" t="n">
        <v>0.0514705882352941</v>
      </c>
    </row>
    <row r="5278" customFormat="false" ht="12.75" hidden="false" customHeight="false" outlineLevel="0" collapsed="false">
      <c r="DD5278" s="0" t="n">
        <v>71</v>
      </c>
      <c r="DE5278" s="0" t="n">
        <v>-0.877448446157308</v>
      </c>
      <c r="DF5278" s="0" t="n">
        <v>2.9965965368037</v>
      </c>
      <c r="DG5278" s="0" t="n">
        <v>-0.877448446157308</v>
      </c>
      <c r="DP5278" s="0" t="n">
        <v>3.9</v>
      </c>
      <c r="DQ5278" s="0" t="n">
        <v>-0.877448446157308</v>
      </c>
      <c r="DR5278" s="0" t="n">
        <v>1.22743325199898</v>
      </c>
      <c r="DS5278" s="0" t="n">
        <v>-0.877448446157308</v>
      </c>
      <c r="GR5278" s="0" t="n">
        <v>71</v>
      </c>
      <c r="GS5278" s="0" t="n">
        <v>-0.0821917808219178</v>
      </c>
      <c r="GT5278" s="0" t="n">
        <v>3.9</v>
      </c>
      <c r="GU5278" s="0" t="n">
        <v>-0.0441176470588235</v>
      </c>
    </row>
    <row r="5279" customFormat="false" ht="12.75" hidden="false" customHeight="false" outlineLevel="0" collapsed="false">
      <c r="DD5279" s="0" t="n">
        <v>71</v>
      </c>
      <c r="DE5279" s="0" t="n">
        <v>-0.874928634600035</v>
      </c>
      <c r="DF5279" s="0" t="n">
        <v>2.9965965368037</v>
      </c>
      <c r="DG5279" s="0" t="n">
        <v>-0.874928634600035</v>
      </c>
      <c r="DP5279" s="0" t="n">
        <v>3.9</v>
      </c>
      <c r="DQ5279" s="0" t="n">
        <v>-0.874928634600035</v>
      </c>
      <c r="DR5279" s="0" t="n">
        <v>1.22743325199898</v>
      </c>
      <c r="DS5279" s="0" t="n">
        <v>-0.874928634600035</v>
      </c>
      <c r="GR5279" s="0" t="n">
        <v>71</v>
      </c>
      <c r="GS5279" s="0" t="n">
        <v>-0.0684931506849315</v>
      </c>
      <c r="GT5279" s="0" t="n">
        <v>3.9</v>
      </c>
      <c r="GU5279" s="0" t="n">
        <v>-0.0367647058823529</v>
      </c>
    </row>
    <row r="5280" customFormat="false" ht="12.75" hidden="false" customHeight="false" outlineLevel="0" collapsed="false">
      <c r="DD5280" s="0" t="n">
        <v>71</v>
      </c>
      <c r="DE5280" s="0" t="n">
        <v>-0.87241436614901</v>
      </c>
      <c r="DF5280" s="0" t="n">
        <v>2.9965965368037</v>
      </c>
      <c r="DG5280" s="0" t="n">
        <v>-0.87241436614901</v>
      </c>
      <c r="DP5280" s="0" t="n">
        <v>3.9</v>
      </c>
      <c r="DQ5280" s="0" t="n">
        <v>-0.87241436614901</v>
      </c>
      <c r="DR5280" s="0" t="n">
        <v>1.22743325199898</v>
      </c>
      <c r="DS5280" s="0" t="n">
        <v>-0.87241436614901</v>
      </c>
      <c r="GR5280" s="0" t="n">
        <v>71</v>
      </c>
      <c r="GS5280" s="0" t="n">
        <v>-0.0547945205479452</v>
      </c>
      <c r="GT5280" s="0" t="n">
        <v>3.9</v>
      </c>
      <c r="GU5280" s="0" t="n">
        <v>-0.0294117647058824</v>
      </c>
    </row>
    <row r="5281" customFormat="false" ht="12.75" hidden="false" customHeight="false" outlineLevel="0" collapsed="false">
      <c r="DD5281" s="0" t="n">
        <v>71</v>
      </c>
      <c r="DE5281" s="0" t="n">
        <v>-0.869905600645648</v>
      </c>
      <c r="DF5281" s="0" t="n">
        <v>2.9965965368037</v>
      </c>
      <c r="DG5281" s="0" t="n">
        <v>-0.869905600645648</v>
      </c>
      <c r="DP5281" s="0" t="n">
        <v>3.9</v>
      </c>
      <c r="DQ5281" s="0" t="n">
        <v>-0.869905600645648</v>
      </c>
      <c r="DR5281" s="0" t="n">
        <v>1.22743325199898</v>
      </c>
      <c r="DS5281" s="0" t="n">
        <v>-0.869905600645648</v>
      </c>
      <c r="GR5281" s="0" t="n">
        <v>71</v>
      </c>
      <c r="GS5281" s="0" t="n">
        <v>-0.0410958904109589</v>
      </c>
      <c r="GT5281" s="0" t="n">
        <v>3.9</v>
      </c>
      <c r="GU5281" s="0" t="n">
        <v>-0.0220588235294118</v>
      </c>
    </row>
    <row r="5282" customFormat="false" ht="12.75" hidden="false" customHeight="false" outlineLevel="0" collapsed="false">
      <c r="DD5282" s="0" t="n">
        <v>71</v>
      </c>
      <c r="DE5282" s="0" t="n">
        <v>-0.867402298332864</v>
      </c>
      <c r="DF5282" s="0" t="n">
        <v>2.9965965368037</v>
      </c>
      <c r="DG5282" s="0" t="n">
        <v>-0.867402298332864</v>
      </c>
      <c r="DP5282" s="0" t="n">
        <v>3.9</v>
      </c>
      <c r="DQ5282" s="0" t="n">
        <v>-0.867402298332864</v>
      </c>
      <c r="DR5282" s="0" t="n">
        <v>1.22743325199898</v>
      </c>
      <c r="DS5282" s="0" t="n">
        <v>-0.867402298332864</v>
      </c>
      <c r="GR5282" s="0" t="n">
        <v>71</v>
      </c>
      <c r="GS5282" s="0" t="n">
        <v>-0.0273972602739726</v>
      </c>
      <c r="GT5282" s="0" t="n">
        <v>3.9</v>
      </c>
      <c r="GU5282" s="0" t="n">
        <v>-0.0147058823529412</v>
      </c>
    </row>
    <row r="5283" customFormat="false" ht="12.75" hidden="false" customHeight="false" outlineLevel="0" collapsed="false">
      <c r="DD5283" s="0" t="n">
        <v>71</v>
      </c>
      <c r="DE5283" s="0" t="n">
        <v>-0.864904419849536</v>
      </c>
      <c r="DF5283" s="0" t="n">
        <v>2.9965965368037</v>
      </c>
      <c r="DG5283" s="0" t="n">
        <v>-0.864904419849536</v>
      </c>
      <c r="DP5283" s="0" t="n">
        <v>3.9</v>
      </c>
      <c r="DQ5283" s="0" t="n">
        <v>-0.864904419849536</v>
      </c>
      <c r="DR5283" s="0" t="n">
        <v>1.22743325199898</v>
      </c>
      <c r="DS5283" s="0" t="n">
        <v>-0.864904419849536</v>
      </c>
      <c r="GR5283" s="0" t="n">
        <v>71</v>
      </c>
      <c r="GS5283" s="0" t="n">
        <v>-0.0136986301369863</v>
      </c>
      <c r="GT5283" s="0" t="n">
        <v>3.9</v>
      </c>
      <c r="GU5283" s="0" t="n">
        <v>-0.00735294117647059</v>
      </c>
    </row>
    <row r="5284" customFormat="false" ht="12.75" hidden="false" customHeight="false" outlineLevel="0" collapsed="false">
      <c r="DD5284" s="0" t="n">
        <v>71</v>
      </c>
      <c r="DE5284" s="0" t="n">
        <v>-0.86241192622506</v>
      </c>
      <c r="DF5284" s="0" t="n">
        <v>2.9965965368037</v>
      </c>
      <c r="DG5284" s="0" t="n">
        <v>-0.86241192622506</v>
      </c>
      <c r="DP5284" s="0" t="n">
        <v>3.9</v>
      </c>
      <c r="DQ5284" s="0" t="n">
        <v>-0.86241192622506</v>
      </c>
      <c r="DR5284" s="0" t="n">
        <v>1.22743325199898</v>
      </c>
      <c r="DS5284" s="0" t="n">
        <v>-0.86241192622506</v>
      </c>
      <c r="GR5284" s="0" t="n">
        <v>71</v>
      </c>
      <c r="GS5284" s="0" t="n">
        <v>0</v>
      </c>
      <c r="GT5284" s="0" t="n">
        <v>3.9</v>
      </c>
      <c r="GU5284" s="0" t="n">
        <v>0</v>
      </c>
    </row>
    <row r="5285" customFormat="false" ht="12.75" hidden="false" customHeight="false" outlineLevel="0" collapsed="false">
      <c r="DD5285" s="0" t="n">
        <v>71</v>
      </c>
      <c r="DE5285" s="0" t="n">
        <v>-0.859924778874002</v>
      </c>
      <c r="DF5285" s="0" t="n">
        <v>2.9965965368037</v>
      </c>
      <c r="DG5285" s="0" t="n">
        <v>-0.859924778874002</v>
      </c>
      <c r="DP5285" s="0" t="n">
        <v>3.9</v>
      </c>
      <c r="DQ5285" s="0" t="n">
        <v>-0.859924778874002</v>
      </c>
      <c r="DR5285" s="0" t="n">
        <v>1.22743325199898</v>
      </c>
      <c r="DS5285" s="0" t="n">
        <v>-0.859924778874002</v>
      </c>
      <c r="GR5285" s="0" t="n">
        <v>71</v>
      </c>
      <c r="GS5285" s="0" t="n">
        <v>0.0136986301369863</v>
      </c>
      <c r="GT5285" s="0" t="n">
        <v>3.9</v>
      </c>
      <c r="GU5285" s="0" t="n">
        <v>0.00735294117647059</v>
      </c>
    </row>
    <row r="5286" customFormat="false" ht="12.75" hidden="false" customHeight="false" outlineLevel="0" collapsed="false">
      <c r="DD5286" s="0" t="n">
        <v>71</v>
      </c>
      <c r="DE5286" s="0" t="n">
        <v>-0.857442939590837</v>
      </c>
      <c r="DF5286" s="0" t="n">
        <v>2.9965965368037</v>
      </c>
      <c r="DG5286" s="0" t="n">
        <v>-0.857442939590837</v>
      </c>
      <c r="DP5286" s="0" t="n">
        <v>3.9</v>
      </c>
      <c r="DQ5286" s="0" t="n">
        <v>-0.857442939590837</v>
      </c>
      <c r="DR5286" s="0" t="n">
        <v>1.22743325199898</v>
      </c>
      <c r="DS5286" s="0" t="n">
        <v>-0.857442939590837</v>
      </c>
      <c r="GR5286" s="0" t="n">
        <v>71</v>
      </c>
      <c r="GS5286" s="0" t="n">
        <v>0.0273972602739726</v>
      </c>
      <c r="GT5286" s="0" t="n">
        <v>3.9</v>
      </c>
      <c r="GU5286" s="0" t="n">
        <v>0.0147058823529412</v>
      </c>
    </row>
    <row r="5287" customFormat="false" ht="12.75" hidden="false" customHeight="false" outlineLevel="0" collapsed="false">
      <c r="DD5287" s="0" t="n">
        <v>71</v>
      </c>
      <c r="DE5287" s="0" t="n">
        <v>-0.854966370544776</v>
      </c>
      <c r="DF5287" s="0" t="n">
        <v>2.9965965368037</v>
      </c>
      <c r="DG5287" s="0" t="n">
        <v>-0.854966370544776</v>
      </c>
      <c r="DP5287" s="0" t="n">
        <v>3.9</v>
      </c>
      <c r="DQ5287" s="0" t="n">
        <v>-0.854966370544776</v>
      </c>
      <c r="DR5287" s="0" t="n">
        <v>1.22743325199898</v>
      </c>
      <c r="DS5287" s="0" t="n">
        <v>-0.854966370544776</v>
      </c>
      <c r="GR5287" s="0" t="n">
        <v>71</v>
      </c>
      <c r="GS5287" s="0" t="n">
        <v>0.0410958904109589</v>
      </c>
      <c r="GT5287" s="0" t="n">
        <v>3.9</v>
      </c>
      <c r="GU5287" s="0" t="n">
        <v>0.0220588235294118</v>
      </c>
    </row>
    <row r="5288" customFormat="false" ht="12.75" hidden="false" customHeight="false" outlineLevel="0" collapsed="false">
      <c r="DD5288" s="0" t="n">
        <v>71</v>
      </c>
      <c r="DE5288" s="0" t="n">
        <v>-0.852495034274694</v>
      </c>
      <c r="DF5288" s="0" t="n">
        <v>2.9965965368037</v>
      </c>
      <c r="DG5288" s="0" t="n">
        <v>-0.852495034274694</v>
      </c>
      <c r="DP5288" s="0" t="n">
        <v>3.9</v>
      </c>
      <c r="DQ5288" s="0" t="n">
        <v>-0.852495034274694</v>
      </c>
      <c r="DR5288" s="0" t="n">
        <v>1.22743325199898</v>
      </c>
      <c r="DS5288" s="0" t="n">
        <v>-0.852495034274694</v>
      </c>
      <c r="GR5288" s="0" t="n">
        <v>71</v>
      </c>
      <c r="GS5288" s="0" t="n">
        <v>0.0547945205479452</v>
      </c>
      <c r="GT5288" s="0" t="n">
        <v>3.9</v>
      </c>
      <c r="GU5288" s="0" t="n">
        <v>0.0294117647058824</v>
      </c>
    </row>
    <row r="5289" customFormat="false" ht="12.75" hidden="false" customHeight="false" outlineLevel="0" collapsed="false">
      <c r="DD5289" s="0" t="n">
        <v>71</v>
      </c>
      <c r="DE5289" s="0" t="n">
        <v>-0.850028893684124</v>
      </c>
      <c r="DF5289" s="0" t="n">
        <v>2.9965965368037</v>
      </c>
      <c r="DG5289" s="0" t="n">
        <v>-0.850028893684124</v>
      </c>
      <c r="DP5289" s="0" t="n">
        <v>3.9</v>
      </c>
      <c r="DQ5289" s="0" t="n">
        <v>-0.850028893684124</v>
      </c>
      <c r="DR5289" s="0" t="n">
        <v>1.22743325199898</v>
      </c>
      <c r="DS5289" s="0" t="n">
        <v>-0.850028893684124</v>
      </c>
      <c r="GR5289" s="0" t="n">
        <v>71</v>
      </c>
      <c r="GS5289" s="0" t="n">
        <v>0.0684931506849315</v>
      </c>
      <c r="GT5289" s="0" t="n">
        <v>3.9</v>
      </c>
      <c r="GU5289" s="0" t="n">
        <v>0.0367647058823529</v>
      </c>
    </row>
    <row r="5290" customFormat="false" ht="12.75" hidden="false" customHeight="false" outlineLevel="0" collapsed="false">
      <c r="DD5290" s="0" t="n">
        <v>71</v>
      </c>
      <c r="DE5290" s="0" t="n">
        <v>-0.847567912036349</v>
      </c>
      <c r="DF5290" s="0" t="n">
        <v>2.9965965368037</v>
      </c>
      <c r="DG5290" s="0" t="n">
        <v>-0.847567912036349</v>
      </c>
      <c r="DP5290" s="0" t="n">
        <v>3.9</v>
      </c>
      <c r="DQ5290" s="0" t="n">
        <v>-0.847567912036349</v>
      </c>
      <c r="DR5290" s="0" t="n">
        <v>1.22743325199898</v>
      </c>
      <c r="DS5290" s="0" t="n">
        <v>-0.847567912036349</v>
      </c>
      <c r="GR5290" s="0" t="n">
        <v>71</v>
      </c>
      <c r="GS5290" s="0" t="n">
        <v>0.0821917808219178</v>
      </c>
      <c r="GT5290" s="0" t="n">
        <v>3.9</v>
      </c>
      <c r="GU5290" s="0" t="n">
        <v>0.0441176470588235</v>
      </c>
    </row>
    <row r="5291" customFormat="false" ht="12.75" hidden="false" customHeight="false" outlineLevel="0" collapsed="false">
      <c r="DD5291" s="0" t="n">
        <v>72</v>
      </c>
      <c r="DE5291" s="0" t="n">
        <v>-0.845112052949578</v>
      </c>
      <c r="DF5291" s="0" t="n">
        <v>3.00318374774362</v>
      </c>
      <c r="DG5291" s="0" t="n">
        <v>-0.845112052949578</v>
      </c>
      <c r="DP5291" s="0" t="n">
        <v>4</v>
      </c>
      <c r="DQ5291" s="0" t="n">
        <v>-0.845112052949578</v>
      </c>
      <c r="DR5291" s="0" t="n">
        <v>1.24791054600182</v>
      </c>
      <c r="DS5291" s="0" t="n">
        <v>-0.845112052949578</v>
      </c>
      <c r="GR5291" s="0" t="n">
        <v>72</v>
      </c>
      <c r="GS5291" s="0" t="n">
        <v>-0.0958904109589041</v>
      </c>
      <c r="GT5291" s="0" t="n">
        <v>4</v>
      </c>
      <c r="GU5291" s="0" t="n">
        <v>-0.386029411764706</v>
      </c>
    </row>
    <row r="5292" customFormat="false" ht="12.75" hidden="false" customHeight="false" outlineLevel="0" collapsed="false">
      <c r="DD5292" s="0" t="n">
        <v>72</v>
      </c>
      <c r="DE5292" s="0" t="n">
        <v>-0.842661280392187</v>
      </c>
      <c r="DF5292" s="0" t="n">
        <v>3.00318374774362</v>
      </c>
      <c r="DG5292" s="0" t="n">
        <v>-0.842661280392187</v>
      </c>
      <c r="DP5292" s="0" t="n">
        <v>4</v>
      </c>
      <c r="DQ5292" s="0" t="n">
        <v>-0.842661280392187</v>
      </c>
      <c r="DR5292" s="0" t="n">
        <v>1.24791054600182</v>
      </c>
      <c r="DS5292" s="0" t="n">
        <v>-0.842661280392187</v>
      </c>
      <c r="GR5292" s="0" t="n">
        <v>72</v>
      </c>
      <c r="GS5292" s="0" t="n">
        <v>-0.0821917808219178</v>
      </c>
      <c r="GT5292" s="0" t="n">
        <v>4</v>
      </c>
      <c r="GU5292" s="0" t="n">
        <v>-0.378676470588235</v>
      </c>
    </row>
    <row r="5293" customFormat="false" ht="12.75" hidden="false" customHeight="false" outlineLevel="0" collapsed="false">
      <c r="DD5293" s="0" t="n">
        <v>72</v>
      </c>
      <c r="DE5293" s="0" t="n">
        <v>-0.84021555867806</v>
      </c>
      <c r="DF5293" s="0" t="n">
        <v>3.00318374774362</v>
      </c>
      <c r="DG5293" s="0" t="n">
        <v>-0.84021555867806</v>
      </c>
      <c r="DP5293" s="0" t="n">
        <v>4</v>
      </c>
      <c r="DQ5293" s="0" t="n">
        <v>-0.84021555867806</v>
      </c>
      <c r="DR5293" s="0" t="n">
        <v>1.24791054600182</v>
      </c>
      <c r="DS5293" s="0" t="n">
        <v>-0.84021555867806</v>
      </c>
      <c r="GR5293" s="0" t="n">
        <v>72</v>
      </c>
      <c r="GS5293" s="0" t="n">
        <v>-0.0684931506849315</v>
      </c>
      <c r="GT5293" s="0" t="n">
        <v>4</v>
      </c>
      <c r="GU5293" s="0" t="n">
        <v>-0.371323529411765</v>
      </c>
    </row>
    <row r="5294" customFormat="false" ht="12.75" hidden="false" customHeight="false" outlineLevel="0" collapsed="false">
      <c r="DD5294" s="0" t="n">
        <v>72</v>
      </c>
      <c r="DE5294" s="0" t="n">
        <v>-0.83777485246199</v>
      </c>
      <c r="DF5294" s="0" t="n">
        <v>3.00318374774362</v>
      </c>
      <c r="DG5294" s="0" t="n">
        <v>-0.83777485246199</v>
      </c>
      <c r="DP5294" s="0" t="n">
        <v>4</v>
      </c>
      <c r="DQ5294" s="0" t="n">
        <v>-0.83777485246199</v>
      </c>
      <c r="DR5294" s="0" t="n">
        <v>1.24791054600182</v>
      </c>
      <c r="DS5294" s="0" t="n">
        <v>-0.83777485246199</v>
      </c>
      <c r="GR5294" s="0" t="n">
        <v>72</v>
      </c>
      <c r="GS5294" s="0" t="n">
        <v>-0.0547945205479452</v>
      </c>
      <c r="GT5294" s="0" t="n">
        <v>4</v>
      </c>
      <c r="GU5294" s="0" t="n">
        <v>-0.363970588235294</v>
      </c>
    </row>
    <row r="5295" customFormat="false" ht="12.75" hidden="false" customHeight="false" outlineLevel="0" collapsed="false">
      <c r="DD5295" s="0" t="n">
        <v>72</v>
      </c>
      <c r="DE5295" s="0" t="n">
        <v>-0.835339126735169</v>
      </c>
      <c r="DF5295" s="0" t="n">
        <v>3.00318374774362</v>
      </c>
      <c r="DG5295" s="0" t="n">
        <v>-0.835339126735169</v>
      </c>
      <c r="DP5295" s="0" t="n">
        <v>4</v>
      </c>
      <c r="DQ5295" s="0" t="n">
        <v>-0.835339126735169</v>
      </c>
      <c r="DR5295" s="0" t="n">
        <v>1.24791054600182</v>
      </c>
      <c r="DS5295" s="0" t="n">
        <v>-0.835339126735169</v>
      </c>
      <c r="GR5295" s="0" t="n">
        <v>72</v>
      </c>
      <c r="GS5295" s="0" t="n">
        <v>-0.0410958904109589</v>
      </c>
      <c r="GT5295" s="0" t="n">
        <v>4</v>
      </c>
      <c r="GU5295" s="0" t="n">
        <v>-0.356617647058824</v>
      </c>
    </row>
    <row r="5296" customFormat="false" ht="12.75" hidden="false" customHeight="false" outlineLevel="0" collapsed="false">
      <c r="DD5296" s="0" t="n">
        <v>72</v>
      </c>
      <c r="DE5296" s="0" t="n">
        <v>-0.832908346820744</v>
      </c>
      <c r="DF5296" s="0" t="n">
        <v>3.00318374774362</v>
      </c>
      <c r="DG5296" s="0" t="n">
        <v>-0.832908346820744</v>
      </c>
      <c r="DP5296" s="0" t="n">
        <v>4</v>
      </c>
      <c r="DQ5296" s="0" t="n">
        <v>-0.832908346820744</v>
      </c>
      <c r="DR5296" s="0" t="n">
        <v>1.24791054600182</v>
      </c>
      <c r="DS5296" s="0" t="n">
        <v>-0.832908346820744</v>
      </c>
      <c r="GR5296" s="0" t="n">
        <v>72</v>
      </c>
      <c r="GS5296" s="0" t="n">
        <v>-0.0273972602739726</v>
      </c>
      <c r="GT5296" s="0" t="n">
        <v>4</v>
      </c>
      <c r="GU5296" s="0" t="n">
        <v>-0.349264705882353</v>
      </c>
    </row>
    <row r="5297" customFormat="false" ht="12.75" hidden="false" customHeight="false" outlineLevel="0" collapsed="false">
      <c r="DD5297" s="0" t="n">
        <v>72</v>
      </c>
      <c r="DE5297" s="0" t="n">
        <v>-0.830482478369448</v>
      </c>
      <c r="DF5297" s="0" t="n">
        <v>3.00318374774362</v>
      </c>
      <c r="DG5297" s="0" t="n">
        <v>-0.830482478369448</v>
      </c>
      <c r="DP5297" s="0" t="n">
        <v>4</v>
      </c>
      <c r="DQ5297" s="0" t="n">
        <v>-0.830482478369448</v>
      </c>
      <c r="DR5297" s="0" t="n">
        <v>1.24791054600182</v>
      </c>
      <c r="DS5297" s="0" t="n">
        <v>-0.830482478369448</v>
      </c>
      <c r="GR5297" s="0" t="n">
        <v>72</v>
      </c>
      <c r="GS5297" s="0" t="n">
        <v>-0.0136986301369863</v>
      </c>
      <c r="GT5297" s="0" t="n">
        <v>4</v>
      </c>
      <c r="GU5297" s="0" t="n">
        <v>-0.341911764705882</v>
      </c>
    </row>
    <row r="5298" customFormat="false" ht="12.75" hidden="false" customHeight="false" outlineLevel="0" collapsed="false">
      <c r="DD5298" s="0" t="n">
        <v>72</v>
      </c>
      <c r="DE5298" s="0" t="n">
        <v>-0.828061487355309</v>
      </c>
      <c r="DF5298" s="0" t="n">
        <v>3.00318374774362</v>
      </c>
      <c r="DG5298" s="0" t="n">
        <v>-0.828061487355309</v>
      </c>
      <c r="DP5298" s="0" t="n">
        <v>4</v>
      </c>
      <c r="DQ5298" s="0" t="n">
        <v>-0.828061487355309</v>
      </c>
      <c r="DR5298" s="0" t="n">
        <v>1.24791054600182</v>
      </c>
      <c r="DS5298" s="0" t="n">
        <v>-0.828061487355309</v>
      </c>
      <c r="GR5298" s="0" t="n">
        <v>72</v>
      </c>
      <c r="GS5298" s="0" t="n">
        <v>0</v>
      </c>
      <c r="GT5298" s="0" t="n">
        <v>4</v>
      </c>
      <c r="GU5298" s="0" t="n">
        <v>-0.334558823529412</v>
      </c>
    </row>
    <row r="5299" customFormat="false" ht="12.75" hidden="false" customHeight="false" outlineLevel="0" collapsed="false">
      <c r="DD5299" s="0" t="n">
        <v>72</v>
      </c>
      <c r="DE5299" s="0" t="n">
        <v>-0.825645340071414</v>
      </c>
      <c r="DF5299" s="0" t="n">
        <v>3.00318374774362</v>
      </c>
      <c r="DG5299" s="0" t="n">
        <v>-0.825645340071414</v>
      </c>
      <c r="DP5299" s="0" t="n">
        <v>4</v>
      </c>
      <c r="DQ5299" s="0" t="n">
        <v>-0.825645340071414</v>
      </c>
      <c r="DR5299" s="0" t="n">
        <v>1.24791054600182</v>
      </c>
      <c r="DS5299" s="0" t="n">
        <v>-0.825645340071414</v>
      </c>
      <c r="GR5299" s="0" t="n">
        <v>72</v>
      </c>
      <c r="GS5299" s="0" t="n">
        <v>0.0136986301369863</v>
      </c>
      <c r="GT5299" s="0" t="n">
        <v>4</v>
      </c>
      <c r="GU5299" s="0" t="n">
        <v>-0.327205882352941</v>
      </c>
    </row>
    <row r="5300" customFormat="false" ht="12.75" hidden="false" customHeight="false" outlineLevel="0" collapsed="false">
      <c r="DD5300" s="0" t="n">
        <v>72</v>
      </c>
      <c r="DE5300" s="0" t="n">
        <v>-0.823234003125763</v>
      </c>
      <c r="DF5300" s="0" t="n">
        <v>3.00318374774362</v>
      </c>
      <c r="DG5300" s="0" t="n">
        <v>-0.823234003125763</v>
      </c>
      <c r="DP5300" s="0" t="n">
        <v>4</v>
      </c>
      <c r="DQ5300" s="0" t="n">
        <v>-0.823234003125763</v>
      </c>
      <c r="DR5300" s="0" t="n">
        <v>1.24791054600182</v>
      </c>
      <c r="DS5300" s="0" t="n">
        <v>-0.823234003125763</v>
      </c>
      <c r="GR5300" s="0" t="n">
        <v>72</v>
      </c>
      <c r="GS5300" s="0" t="n">
        <v>0.0273972602739726</v>
      </c>
      <c r="GT5300" s="0" t="n">
        <v>4</v>
      </c>
      <c r="GU5300" s="0" t="n">
        <v>-0.319852941176471</v>
      </c>
    </row>
    <row r="5301" customFormat="false" ht="12.75" hidden="false" customHeight="false" outlineLevel="0" collapsed="false">
      <c r="DD5301" s="0" t="n">
        <v>72</v>
      </c>
      <c r="DE5301" s="0" t="n">
        <v>-0.82082744343717</v>
      </c>
      <c r="DF5301" s="0" t="n">
        <v>3.00318374774362</v>
      </c>
      <c r="DG5301" s="0" t="n">
        <v>-0.82082744343717</v>
      </c>
      <c r="DP5301" s="0" t="n">
        <v>4</v>
      </c>
      <c r="DQ5301" s="0" t="n">
        <v>-0.82082744343717</v>
      </c>
      <c r="DR5301" s="0" t="n">
        <v>1.24791054600182</v>
      </c>
      <c r="DS5301" s="0" t="n">
        <v>-0.82082744343717</v>
      </c>
      <c r="GR5301" s="0" t="n">
        <v>72</v>
      </c>
      <c r="GS5301" s="0" t="n">
        <v>0.0410958904109589</v>
      </c>
      <c r="GT5301" s="0" t="n">
        <v>4</v>
      </c>
      <c r="GU5301" s="0" t="n">
        <v>-0.3125</v>
      </c>
    </row>
    <row r="5302" customFormat="false" ht="12.75" hidden="false" customHeight="false" outlineLevel="0" collapsed="false">
      <c r="DD5302" s="0" t="n">
        <v>72</v>
      </c>
      <c r="DE5302" s="0" t="n">
        <v>-0.818425628231245</v>
      </c>
      <c r="DF5302" s="0" t="n">
        <v>3.00318374774362</v>
      </c>
      <c r="DG5302" s="0" t="n">
        <v>-0.818425628231245</v>
      </c>
      <c r="DP5302" s="0" t="n">
        <v>4</v>
      </c>
      <c r="DQ5302" s="0" t="n">
        <v>-0.818425628231245</v>
      </c>
      <c r="DR5302" s="0" t="n">
        <v>1.24791054600182</v>
      </c>
      <c r="DS5302" s="0" t="n">
        <v>-0.818425628231245</v>
      </c>
      <c r="GR5302" s="0" t="n">
        <v>72</v>
      </c>
      <c r="GS5302" s="0" t="n">
        <v>0.0547945205479452</v>
      </c>
      <c r="GT5302" s="0" t="n">
        <v>4</v>
      </c>
      <c r="GU5302" s="0" t="n">
        <v>-0.305147058823529</v>
      </c>
    </row>
    <row r="5303" customFormat="false" ht="12.75" hidden="false" customHeight="false" outlineLevel="0" collapsed="false">
      <c r="DD5303" s="0" t="n">
        <v>72</v>
      </c>
      <c r="DE5303" s="0" t="n">
        <v>-0.816028525036431</v>
      </c>
      <c r="DF5303" s="0" t="n">
        <v>3.00318374774362</v>
      </c>
      <c r="DG5303" s="0" t="n">
        <v>-0.816028525036431</v>
      </c>
      <c r="DP5303" s="0" t="n">
        <v>4</v>
      </c>
      <c r="DQ5303" s="0" t="n">
        <v>-0.816028525036431</v>
      </c>
      <c r="DR5303" s="0" t="n">
        <v>1.24791054600182</v>
      </c>
      <c r="DS5303" s="0" t="n">
        <v>-0.816028525036431</v>
      </c>
      <c r="GR5303" s="0" t="n">
        <v>72</v>
      </c>
      <c r="GS5303" s="0" t="n">
        <v>0.0684931506849315</v>
      </c>
      <c r="GT5303" s="0" t="n">
        <v>4</v>
      </c>
      <c r="GU5303" s="0" t="n">
        <v>-0.297794117647059</v>
      </c>
    </row>
    <row r="5304" customFormat="false" ht="12.75" hidden="false" customHeight="false" outlineLevel="0" collapsed="false">
      <c r="DD5304" s="0" t="n">
        <v>72</v>
      </c>
      <c r="DE5304" s="0" t="n">
        <v>-0.81363610168011</v>
      </c>
      <c r="DF5304" s="0" t="n">
        <v>3.00318374774362</v>
      </c>
      <c r="DG5304" s="0" t="n">
        <v>-0.81363610168011</v>
      </c>
      <c r="DP5304" s="0" t="n">
        <v>4</v>
      </c>
      <c r="DQ5304" s="0" t="n">
        <v>-0.81363610168011</v>
      </c>
      <c r="DR5304" s="0" t="n">
        <v>1.24791054600182</v>
      </c>
      <c r="DS5304" s="0" t="n">
        <v>-0.81363610168011</v>
      </c>
      <c r="GR5304" s="0" t="n">
        <v>72</v>
      </c>
      <c r="GS5304" s="0" t="n">
        <v>0.0821917808219178</v>
      </c>
      <c r="GT5304" s="0" t="n">
        <v>4</v>
      </c>
      <c r="GU5304" s="0" t="n">
        <v>-0.290441176470588</v>
      </c>
    </row>
    <row r="5305" customFormat="false" ht="12.75" hidden="false" customHeight="false" outlineLevel="0" collapsed="false">
      <c r="DD5305" s="0" t="n">
        <v>72</v>
      </c>
      <c r="DE5305" s="0" t="n">
        <v>-0.811248326284773</v>
      </c>
      <c r="DF5305" s="0" t="n">
        <v>3.00318374774362</v>
      </c>
      <c r="DG5305" s="0" t="n">
        <v>-0.811248326284773</v>
      </c>
      <c r="DP5305" s="0" t="n">
        <v>4</v>
      </c>
      <c r="DQ5305" s="0" t="n">
        <v>-0.811248326284773</v>
      </c>
      <c r="DR5305" s="0" t="n">
        <v>1.24791054600182</v>
      </c>
      <c r="DS5305" s="0" t="n">
        <v>-0.811248326284773</v>
      </c>
      <c r="GR5305" s="0" t="n">
        <v>72</v>
      </c>
      <c r="GS5305" s="0" t="n">
        <v>0.0958904109589041</v>
      </c>
      <c r="GT5305" s="0" t="n">
        <v>4</v>
      </c>
      <c r="GU5305" s="0" t="n">
        <v>-0.283088235294118</v>
      </c>
    </row>
    <row r="5306" customFormat="false" ht="12.75" hidden="false" customHeight="false" outlineLevel="0" collapsed="false">
      <c r="DD5306" s="0" t="n">
        <v>73</v>
      </c>
      <c r="DE5306" s="0" t="n">
        <v>-0.808865167264243</v>
      </c>
      <c r="DF5306" s="0" t="n">
        <v>3.00966420482199</v>
      </c>
      <c r="DG5306" s="0" t="n">
        <v>-0.808865167264243</v>
      </c>
      <c r="DP5306" s="0" t="n">
        <v>4</v>
      </c>
      <c r="DQ5306" s="0" t="n">
        <v>-0.808865167264243</v>
      </c>
      <c r="DR5306" s="0" t="n">
        <v>1.24791054600182</v>
      </c>
      <c r="DS5306" s="0" t="n">
        <v>-0.808865167264243</v>
      </c>
      <c r="GR5306" s="0" t="n">
        <v>73</v>
      </c>
      <c r="GS5306" s="0" t="n">
        <v>-0.0753424657534247</v>
      </c>
      <c r="GT5306" s="0" t="n">
        <v>4</v>
      </c>
      <c r="GU5306" s="0" t="n">
        <v>-0.275735294117647</v>
      </c>
    </row>
    <row r="5307" customFormat="false" ht="12.75" hidden="false" customHeight="false" outlineLevel="0" collapsed="false">
      <c r="DD5307" s="0" t="n">
        <v>73</v>
      </c>
      <c r="DE5307" s="0" t="n">
        <v>-0.806486593319967</v>
      </c>
      <c r="DF5307" s="0" t="n">
        <v>3.00966420482199</v>
      </c>
      <c r="DG5307" s="0" t="n">
        <v>-0.806486593319967</v>
      </c>
      <c r="DP5307" s="0" t="n">
        <v>4</v>
      </c>
      <c r="DQ5307" s="0" t="n">
        <v>-0.806486593319967</v>
      </c>
      <c r="DR5307" s="0" t="n">
        <v>1.24791054600182</v>
      </c>
      <c r="DS5307" s="0" t="n">
        <v>-0.806486593319967</v>
      </c>
      <c r="GR5307" s="0" t="n">
        <v>73</v>
      </c>
      <c r="GS5307" s="0" t="n">
        <v>-0.0616438356164384</v>
      </c>
      <c r="GT5307" s="0" t="n">
        <v>4</v>
      </c>
      <c r="GU5307" s="0" t="n">
        <v>-0.268382352941176</v>
      </c>
    </row>
    <row r="5308" customFormat="false" ht="12.75" hidden="false" customHeight="false" outlineLevel="0" collapsed="false">
      <c r="DD5308" s="0" t="n">
        <v>73</v>
      </c>
      <c r="DE5308" s="0" t="n">
        <v>-0.804112573437359</v>
      </c>
      <c r="DF5308" s="0" t="n">
        <v>3.00966420482199</v>
      </c>
      <c r="DG5308" s="0" t="n">
        <v>-0.804112573437359</v>
      </c>
      <c r="DP5308" s="0" t="n">
        <v>4</v>
      </c>
      <c r="DQ5308" s="0" t="n">
        <v>-0.804112573437359</v>
      </c>
      <c r="DR5308" s="0" t="n">
        <v>1.24791054600182</v>
      </c>
      <c r="DS5308" s="0" t="n">
        <v>-0.804112573437359</v>
      </c>
      <c r="GR5308" s="0" t="n">
        <v>73</v>
      </c>
      <c r="GS5308" s="0" t="n">
        <v>-0.0479452054794521</v>
      </c>
      <c r="GT5308" s="0" t="n">
        <v>4</v>
      </c>
      <c r="GU5308" s="0" t="n">
        <v>-0.261029411764706</v>
      </c>
    </row>
    <row r="5309" customFormat="false" ht="12.75" hidden="false" customHeight="false" outlineLevel="0" collapsed="false">
      <c r="DD5309" s="0" t="n">
        <v>73</v>
      </c>
      <c r="DE5309" s="0" t="n">
        <v>-0.80174307688221</v>
      </c>
      <c r="DF5309" s="0" t="n">
        <v>3.00966420482199</v>
      </c>
      <c r="DG5309" s="0" t="n">
        <v>-0.80174307688221</v>
      </c>
      <c r="DP5309" s="0" t="n">
        <v>4</v>
      </c>
      <c r="DQ5309" s="0" t="n">
        <v>-0.80174307688221</v>
      </c>
      <c r="DR5309" s="0" t="n">
        <v>1.24791054600182</v>
      </c>
      <c r="DS5309" s="0" t="n">
        <v>-0.80174307688221</v>
      </c>
      <c r="GR5309" s="0" t="n">
        <v>73</v>
      </c>
      <c r="GS5309" s="0" t="n">
        <v>-0.0342465753424658</v>
      </c>
      <c r="GT5309" s="0" t="n">
        <v>4</v>
      </c>
      <c r="GU5309" s="0" t="n">
        <v>-0.253676470588235</v>
      </c>
    </row>
    <row r="5310" customFormat="false" ht="12.75" hidden="false" customHeight="false" outlineLevel="0" collapsed="false">
      <c r="DD5310" s="0" t="n">
        <v>73</v>
      </c>
      <c r="DE5310" s="0" t="n">
        <v>-0.799378073197144</v>
      </c>
      <c r="DF5310" s="0" t="n">
        <v>3.00966420482199</v>
      </c>
      <c r="DG5310" s="0" t="n">
        <v>-0.799378073197144</v>
      </c>
      <c r="DP5310" s="0" t="n">
        <v>4</v>
      </c>
      <c r="DQ5310" s="0" t="n">
        <v>-0.799378073197144</v>
      </c>
      <c r="DR5310" s="0" t="n">
        <v>1.24791054600182</v>
      </c>
      <c r="DS5310" s="0" t="n">
        <v>-0.799378073197144</v>
      </c>
      <c r="GR5310" s="0" t="n">
        <v>73</v>
      </c>
      <c r="GS5310" s="0" t="n">
        <v>-0.0205479452054795</v>
      </c>
      <c r="GT5310" s="0" t="n">
        <v>4</v>
      </c>
      <c r="GU5310" s="0" t="n">
        <v>-0.246323529411765</v>
      </c>
    </row>
    <row r="5311" customFormat="false" ht="12.75" hidden="false" customHeight="false" outlineLevel="0" collapsed="false">
      <c r="DD5311" s="0" t="n">
        <v>73</v>
      </c>
      <c r="DE5311" s="0" t="n">
        <v>-0.79701753219814</v>
      </c>
      <c r="DF5311" s="0" t="n">
        <v>3.00966420482199</v>
      </c>
      <c r="DG5311" s="0" t="n">
        <v>-0.79701753219814</v>
      </c>
      <c r="DP5311" s="0" t="n">
        <v>4</v>
      </c>
      <c r="DQ5311" s="0" t="n">
        <v>-0.79701753219814</v>
      </c>
      <c r="DR5311" s="0" t="n">
        <v>1.24791054600182</v>
      </c>
      <c r="DS5311" s="0" t="n">
        <v>-0.79701753219814</v>
      </c>
      <c r="GR5311" s="0" t="n">
        <v>73</v>
      </c>
      <c r="GS5311" s="0" t="n">
        <v>-0.00684931506849315</v>
      </c>
      <c r="GT5311" s="0" t="n">
        <v>4</v>
      </c>
      <c r="GU5311" s="0" t="n">
        <v>-0.238970588235294</v>
      </c>
    </row>
    <row r="5312" customFormat="false" ht="12.75" hidden="false" customHeight="false" outlineLevel="0" collapsed="false">
      <c r="DD5312" s="0" t="n">
        <v>73</v>
      </c>
      <c r="DE5312" s="0" t="n">
        <v>-0.794661423971097</v>
      </c>
      <c r="DF5312" s="0" t="n">
        <v>3.00966420482199</v>
      </c>
      <c r="DG5312" s="0" t="n">
        <v>-0.794661423971097</v>
      </c>
      <c r="DP5312" s="0" t="n">
        <v>4</v>
      </c>
      <c r="DQ5312" s="0" t="n">
        <v>-0.794661423971097</v>
      </c>
      <c r="DR5312" s="0" t="n">
        <v>1.24791054600182</v>
      </c>
      <c r="DS5312" s="0" t="n">
        <v>-0.794661423971097</v>
      </c>
      <c r="GR5312" s="0" t="n">
        <v>73</v>
      </c>
      <c r="GS5312" s="0" t="n">
        <v>0.00684931506849315</v>
      </c>
      <c r="GT5312" s="0" t="n">
        <v>4</v>
      </c>
      <c r="GU5312" s="0" t="n">
        <v>-0.231617647058824</v>
      </c>
    </row>
    <row r="5313" customFormat="false" ht="12.75" hidden="false" customHeight="false" outlineLevel="0" collapsed="false">
      <c r="DD5313" s="0" t="n">
        <v>73</v>
      </c>
      <c r="DE5313" s="0" t="n">
        <v>-0.792309718868464</v>
      </c>
      <c r="DF5313" s="0" t="n">
        <v>3.00966420482199</v>
      </c>
      <c r="DG5313" s="0" t="n">
        <v>-0.792309718868464</v>
      </c>
      <c r="DP5313" s="0" t="n">
        <v>4</v>
      </c>
      <c r="DQ5313" s="0" t="n">
        <v>-0.792309718868464</v>
      </c>
      <c r="DR5313" s="0" t="n">
        <v>1.24791054600182</v>
      </c>
      <c r="DS5313" s="0" t="n">
        <v>-0.792309718868464</v>
      </c>
      <c r="GR5313" s="0" t="n">
        <v>73</v>
      </c>
      <c r="GS5313" s="0" t="n">
        <v>0.0205479452054795</v>
      </c>
      <c r="GT5313" s="0" t="n">
        <v>4</v>
      </c>
      <c r="GU5313" s="0" t="n">
        <v>-0.224264705882353</v>
      </c>
    </row>
    <row r="5314" customFormat="false" ht="12.75" hidden="false" customHeight="false" outlineLevel="0" collapsed="false">
      <c r="DD5314" s="0" t="n">
        <v>73</v>
      </c>
      <c r="DE5314" s="0" t="n">
        <v>-0.789962387505915</v>
      </c>
      <c r="DF5314" s="0" t="n">
        <v>3.00966420482199</v>
      </c>
      <c r="DG5314" s="0" t="n">
        <v>-0.789962387505915</v>
      </c>
      <c r="DP5314" s="0" t="n">
        <v>4</v>
      </c>
      <c r="DQ5314" s="0" t="n">
        <v>-0.789962387505915</v>
      </c>
      <c r="DR5314" s="0" t="n">
        <v>1.24791054600182</v>
      </c>
      <c r="DS5314" s="0" t="n">
        <v>-0.789962387505915</v>
      </c>
      <c r="GR5314" s="0" t="n">
        <v>73</v>
      </c>
      <c r="GS5314" s="0" t="n">
        <v>0.0342465753424658</v>
      </c>
      <c r="GT5314" s="0" t="n">
        <v>4</v>
      </c>
      <c r="GU5314" s="0" t="n">
        <v>-0.216911764705882</v>
      </c>
    </row>
    <row r="5315" customFormat="false" ht="12.75" hidden="false" customHeight="false" outlineLevel="0" collapsed="false">
      <c r="DD5315" s="0" t="n">
        <v>73</v>
      </c>
      <c r="DE5315" s="0" t="n">
        <v>-0.787619400759078</v>
      </c>
      <c r="DF5315" s="0" t="n">
        <v>3.00966420482199</v>
      </c>
      <c r="DG5315" s="0" t="n">
        <v>-0.787619400759078</v>
      </c>
      <c r="DP5315" s="0" t="n">
        <v>4</v>
      </c>
      <c r="DQ5315" s="0" t="n">
        <v>-0.787619400759078</v>
      </c>
      <c r="DR5315" s="0" t="n">
        <v>1.24791054600182</v>
      </c>
      <c r="DS5315" s="0" t="n">
        <v>-0.787619400759078</v>
      </c>
      <c r="GR5315" s="0" t="n">
        <v>73</v>
      </c>
      <c r="GS5315" s="0" t="n">
        <v>0.0479452054794521</v>
      </c>
      <c r="GT5315" s="0" t="n">
        <v>4</v>
      </c>
      <c r="GU5315" s="0" t="n">
        <v>-0.209558823529412</v>
      </c>
    </row>
    <row r="5316" customFormat="false" ht="12.75" hidden="false" customHeight="false" outlineLevel="0" collapsed="false">
      <c r="DD5316" s="0" t="n">
        <v>73</v>
      </c>
      <c r="DE5316" s="0" t="n">
        <v>-0.785280729760313</v>
      </c>
      <c r="DF5316" s="0" t="n">
        <v>3.00966420482199</v>
      </c>
      <c r="DG5316" s="0" t="n">
        <v>-0.785280729760313</v>
      </c>
      <c r="DP5316" s="0" t="n">
        <v>4</v>
      </c>
      <c r="DQ5316" s="0" t="n">
        <v>-0.785280729760313</v>
      </c>
      <c r="DR5316" s="0" t="n">
        <v>1.24791054600182</v>
      </c>
      <c r="DS5316" s="0" t="n">
        <v>-0.785280729760313</v>
      </c>
      <c r="GR5316" s="0" t="n">
        <v>73</v>
      </c>
      <c r="GS5316" s="0" t="n">
        <v>0.0616438356164384</v>
      </c>
      <c r="GT5316" s="0" t="n">
        <v>4</v>
      </c>
      <c r="GU5316" s="0" t="n">
        <v>-0.202205882352941</v>
      </c>
    </row>
    <row r="5317" customFormat="false" ht="12.75" hidden="false" customHeight="false" outlineLevel="0" collapsed="false">
      <c r="DD5317" s="0" t="n">
        <v>73</v>
      </c>
      <c r="DE5317" s="0" t="n">
        <v>-0.782946345895544</v>
      </c>
      <c r="DF5317" s="0" t="n">
        <v>3.00966420482199</v>
      </c>
      <c r="DG5317" s="0" t="n">
        <v>-0.782946345895544</v>
      </c>
      <c r="DP5317" s="0" t="n">
        <v>4</v>
      </c>
      <c r="DQ5317" s="0" t="n">
        <v>-0.782946345895544</v>
      </c>
      <c r="DR5317" s="0" t="n">
        <v>1.24791054600182</v>
      </c>
      <c r="DS5317" s="0" t="n">
        <v>-0.782946345895544</v>
      </c>
      <c r="GR5317" s="0" t="n">
        <v>73</v>
      </c>
      <c r="GS5317" s="0" t="n">
        <v>0.0753424657534247</v>
      </c>
      <c r="GT5317" s="0" t="n">
        <v>4</v>
      </c>
      <c r="GU5317" s="0" t="n">
        <v>-0.194852941176471</v>
      </c>
    </row>
    <row r="5318" customFormat="false" ht="12.75" hidden="false" customHeight="false" outlineLevel="0" collapsed="false">
      <c r="DD5318" s="0" t="n">
        <v>74</v>
      </c>
      <c r="DE5318" s="0" t="n">
        <v>-0.780616220801132</v>
      </c>
      <c r="DF5318" s="0" t="n">
        <v>3.0160410653797</v>
      </c>
      <c r="DG5318" s="0" t="n">
        <v>-0.780616220801132</v>
      </c>
      <c r="DP5318" s="0" t="n">
        <v>4</v>
      </c>
      <c r="DQ5318" s="0" t="n">
        <v>-0.780616220801132</v>
      </c>
      <c r="DR5318" s="0" t="n">
        <v>1.24791054600182</v>
      </c>
      <c r="DS5318" s="0" t="n">
        <v>-0.780616220801132</v>
      </c>
      <c r="GR5318" s="0" t="n">
        <v>74</v>
      </c>
      <c r="GS5318" s="0" t="n">
        <v>-0.089041095890411</v>
      </c>
      <c r="GT5318" s="0" t="n">
        <v>4</v>
      </c>
      <c r="GU5318" s="0" t="n">
        <v>-0.1875</v>
      </c>
    </row>
    <row r="5319" customFormat="false" ht="12.75" hidden="false" customHeight="false" outlineLevel="0" collapsed="false">
      <c r="DD5319" s="0" t="n">
        <v>74</v>
      </c>
      <c r="DE5319" s="0" t="n">
        <v>-0.778290326360805</v>
      </c>
      <c r="DF5319" s="0" t="n">
        <v>3.0160410653797</v>
      </c>
      <c r="DG5319" s="0" t="n">
        <v>-0.778290326360805</v>
      </c>
      <c r="DP5319" s="0" t="n">
        <v>4</v>
      </c>
      <c r="DQ5319" s="0" t="n">
        <v>-0.778290326360805</v>
      </c>
      <c r="DR5319" s="0" t="n">
        <v>1.24791054600182</v>
      </c>
      <c r="DS5319" s="0" t="n">
        <v>-0.778290326360805</v>
      </c>
      <c r="GR5319" s="0" t="n">
        <v>74</v>
      </c>
      <c r="GS5319" s="0" t="n">
        <v>-0.0753424657534247</v>
      </c>
      <c r="GT5319" s="0" t="n">
        <v>4</v>
      </c>
      <c r="GU5319" s="0" t="n">
        <v>-0.180147058823529</v>
      </c>
    </row>
    <row r="5320" customFormat="false" ht="12.75" hidden="false" customHeight="false" outlineLevel="0" collapsed="false">
      <c r="DD5320" s="0" t="n">
        <v>74</v>
      </c>
      <c r="DE5320" s="0" t="n">
        <v>-0.775968634702624</v>
      </c>
      <c r="DF5320" s="0" t="n">
        <v>3.0160410653797</v>
      </c>
      <c r="DG5320" s="0" t="n">
        <v>-0.775968634702624</v>
      </c>
      <c r="DP5320" s="0" t="n">
        <v>4</v>
      </c>
      <c r="DQ5320" s="0" t="n">
        <v>-0.775968634702624</v>
      </c>
      <c r="DR5320" s="0" t="n">
        <v>1.24791054600182</v>
      </c>
      <c r="DS5320" s="0" t="n">
        <v>-0.775968634702624</v>
      </c>
      <c r="GR5320" s="0" t="n">
        <v>74</v>
      </c>
      <c r="GS5320" s="0" t="n">
        <v>-0.0616438356164384</v>
      </c>
      <c r="GT5320" s="0" t="n">
        <v>4</v>
      </c>
      <c r="GU5320" s="0" t="n">
        <v>-0.172794117647059</v>
      </c>
    </row>
    <row r="5321" customFormat="false" ht="12.75" hidden="false" customHeight="false" outlineLevel="0" collapsed="false">
      <c r="DD5321" s="0" t="n">
        <v>74</v>
      </c>
      <c r="DE5321" s="0" t="n">
        <v>-0.773651118196007</v>
      </c>
      <c r="DF5321" s="0" t="n">
        <v>3.0160410653797</v>
      </c>
      <c r="DG5321" s="0" t="n">
        <v>-0.773651118196007</v>
      </c>
      <c r="DP5321" s="0" t="n">
        <v>4</v>
      </c>
      <c r="DQ5321" s="0" t="n">
        <v>-0.773651118196007</v>
      </c>
      <c r="DR5321" s="0" t="n">
        <v>1.24791054600182</v>
      </c>
      <c r="DS5321" s="0" t="n">
        <v>-0.773651118196007</v>
      </c>
      <c r="GR5321" s="0" t="n">
        <v>74</v>
      </c>
      <c r="GS5321" s="0" t="n">
        <v>-0.0479452054794521</v>
      </c>
      <c r="GT5321" s="0" t="n">
        <v>4</v>
      </c>
      <c r="GU5321" s="0" t="n">
        <v>-0.165441176470588</v>
      </c>
    </row>
    <row r="5322" customFormat="false" ht="12.75" hidden="false" customHeight="false" outlineLevel="0" collapsed="false">
      <c r="DD5322" s="0" t="n">
        <v>74</v>
      </c>
      <c r="DE5322" s="0" t="n">
        <v>-0.771337749448788</v>
      </c>
      <c r="DF5322" s="0" t="n">
        <v>3.0160410653797</v>
      </c>
      <c r="DG5322" s="0" t="n">
        <v>-0.771337749448788</v>
      </c>
      <c r="DP5322" s="0" t="n">
        <v>4</v>
      </c>
      <c r="DQ5322" s="0" t="n">
        <v>-0.771337749448788</v>
      </c>
      <c r="DR5322" s="0" t="n">
        <v>1.24791054600182</v>
      </c>
      <c r="DS5322" s="0" t="n">
        <v>-0.771337749448788</v>
      </c>
      <c r="GR5322" s="0" t="n">
        <v>74</v>
      </c>
      <c r="GS5322" s="0" t="n">
        <v>-0.0342465753424658</v>
      </c>
      <c r="GT5322" s="0" t="n">
        <v>4</v>
      </c>
      <c r="GU5322" s="0" t="n">
        <v>-0.158088235294118</v>
      </c>
    </row>
    <row r="5323" customFormat="false" ht="12.75" hidden="false" customHeight="false" outlineLevel="0" collapsed="false">
      <c r="DD5323" s="0" t="n">
        <v>74</v>
      </c>
      <c r="DE5323" s="0" t="n">
        <v>-0.769028501304327</v>
      </c>
      <c r="DF5323" s="0" t="n">
        <v>3.0160410653797</v>
      </c>
      <c r="DG5323" s="0" t="n">
        <v>-0.769028501304327</v>
      </c>
      <c r="DP5323" s="0" t="n">
        <v>4</v>
      </c>
      <c r="DQ5323" s="0" t="n">
        <v>-0.769028501304327</v>
      </c>
      <c r="DR5323" s="0" t="n">
        <v>1.24791054600182</v>
      </c>
      <c r="DS5323" s="0" t="n">
        <v>-0.769028501304327</v>
      </c>
      <c r="GR5323" s="0" t="n">
        <v>74</v>
      </c>
      <c r="GS5323" s="0" t="n">
        <v>-0.0205479452054795</v>
      </c>
      <c r="GT5323" s="0" t="n">
        <v>4</v>
      </c>
      <c r="GU5323" s="0" t="n">
        <v>-0.150735294117647</v>
      </c>
    </row>
    <row r="5324" customFormat="false" ht="12.75" hidden="false" customHeight="false" outlineLevel="0" collapsed="false">
      <c r="DD5324" s="0" t="n">
        <v>74</v>
      </c>
      <c r="DE5324" s="0" t="n">
        <v>-0.766723346838659</v>
      </c>
      <c r="DF5324" s="0" t="n">
        <v>3.0160410653797</v>
      </c>
      <c r="DG5324" s="0" t="n">
        <v>-0.766723346838659</v>
      </c>
      <c r="DP5324" s="0" t="n">
        <v>4</v>
      </c>
      <c r="DQ5324" s="0" t="n">
        <v>-0.766723346838659</v>
      </c>
      <c r="DR5324" s="0" t="n">
        <v>1.24791054600182</v>
      </c>
      <c r="DS5324" s="0" t="n">
        <v>-0.766723346838659</v>
      </c>
      <c r="GR5324" s="0" t="n">
        <v>74</v>
      </c>
      <c r="GS5324" s="0" t="n">
        <v>-0.00684931506849315</v>
      </c>
      <c r="GT5324" s="0" t="n">
        <v>4</v>
      </c>
      <c r="GU5324" s="0" t="n">
        <v>-0.143382352941176</v>
      </c>
    </row>
    <row r="5325" customFormat="false" ht="12.75" hidden="false" customHeight="false" outlineLevel="0" collapsed="false">
      <c r="DD5325" s="0" t="n">
        <v>74</v>
      </c>
      <c r="DE5325" s="0" t="n">
        <v>-0.76442225935769</v>
      </c>
      <c r="DF5325" s="0" t="n">
        <v>3.0160410653797</v>
      </c>
      <c r="DG5325" s="0" t="n">
        <v>-0.76442225935769</v>
      </c>
      <c r="DP5325" s="0" t="n">
        <v>4</v>
      </c>
      <c r="DQ5325" s="0" t="n">
        <v>-0.76442225935769</v>
      </c>
      <c r="DR5325" s="0" t="n">
        <v>1.24791054600182</v>
      </c>
      <c r="DS5325" s="0" t="n">
        <v>-0.76442225935769</v>
      </c>
      <c r="GR5325" s="0" t="n">
        <v>74</v>
      </c>
      <c r="GS5325" s="0" t="n">
        <v>0.00684931506849315</v>
      </c>
      <c r="GT5325" s="0" t="n">
        <v>4</v>
      </c>
      <c r="GU5325" s="0" t="n">
        <v>-0.136029411764706</v>
      </c>
    </row>
    <row r="5326" customFormat="false" ht="12.75" hidden="false" customHeight="false" outlineLevel="0" collapsed="false">
      <c r="DD5326" s="0" t="n">
        <v>74</v>
      </c>
      <c r="DE5326" s="0" t="n">
        <v>-0.762125212394432</v>
      </c>
      <c r="DF5326" s="0" t="n">
        <v>3.0160410653797</v>
      </c>
      <c r="DG5326" s="0" t="n">
        <v>-0.762125212394432</v>
      </c>
      <c r="DP5326" s="0" t="n">
        <v>4</v>
      </c>
      <c r="DQ5326" s="0" t="n">
        <v>-0.762125212394432</v>
      </c>
      <c r="DR5326" s="0" t="n">
        <v>1.24791054600182</v>
      </c>
      <c r="DS5326" s="0" t="n">
        <v>-0.762125212394432</v>
      </c>
      <c r="GR5326" s="0" t="n">
        <v>74</v>
      </c>
      <c r="GS5326" s="0" t="n">
        <v>0.0205479452054795</v>
      </c>
      <c r="GT5326" s="0" t="n">
        <v>4</v>
      </c>
      <c r="GU5326" s="0" t="n">
        <v>-0.128676470588235</v>
      </c>
    </row>
    <row r="5327" customFormat="false" ht="12.75" hidden="false" customHeight="false" outlineLevel="0" collapsed="false">
      <c r="DD5327" s="0" t="n">
        <v>74</v>
      </c>
      <c r="DE5327" s="0" t="n">
        <v>-0.759832179706276</v>
      </c>
      <c r="DF5327" s="0" t="n">
        <v>3.0160410653797</v>
      </c>
      <c r="DG5327" s="0" t="n">
        <v>-0.759832179706276</v>
      </c>
      <c r="DP5327" s="0" t="n">
        <v>4</v>
      </c>
      <c r="DQ5327" s="0" t="n">
        <v>-0.759832179706276</v>
      </c>
      <c r="DR5327" s="0" t="n">
        <v>1.24791054600182</v>
      </c>
      <c r="DS5327" s="0" t="n">
        <v>-0.759832179706276</v>
      </c>
      <c r="GR5327" s="0" t="n">
        <v>74</v>
      </c>
      <c r="GS5327" s="0" t="n">
        <v>0.0342465753424658</v>
      </c>
      <c r="GT5327" s="0" t="n">
        <v>4</v>
      </c>
      <c r="GU5327" s="0" t="n">
        <v>-0.121323529411765</v>
      </c>
    </row>
    <row r="5328" customFormat="false" ht="12.75" hidden="false" customHeight="false" outlineLevel="0" collapsed="false">
      <c r="DD5328" s="0" t="n">
        <v>74</v>
      </c>
      <c r="DE5328" s="0" t="n">
        <v>-0.757543135272318</v>
      </c>
      <c r="DF5328" s="0" t="n">
        <v>3.0160410653797</v>
      </c>
      <c r="DG5328" s="0" t="n">
        <v>-0.757543135272318</v>
      </c>
      <c r="DP5328" s="0" t="n">
        <v>4</v>
      </c>
      <c r="DQ5328" s="0" t="n">
        <v>-0.757543135272318</v>
      </c>
      <c r="DR5328" s="0" t="n">
        <v>1.24791054600182</v>
      </c>
      <c r="DS5328" s="0" t="n">
        <v>-0.757543135272318</v>
      </c>
      <c r="GR5328" s="0" t="n">
        <v>74</v>
      </c>
      <c r="GS5328" s="0" t="n">
        <v>0.0479452054794521</v>
      </c>
      <c r="GT5328" s="0" t="n">
        <v>4</v>
      </c>
      <c r="GU5328" s="0" t="n">
        <v>-0.113970588235294</v>
      </c>
    </row>
    <row r="5329" customFormat="false" ht="12.75" hidden="false" customHeight="false" outlineLevel="0" collapsed="false">
      <c r="DD5329" s="0" t="n">
        <v>74</v>
      </c>
      <c r="DE5329" s="0" t="n">
        <v>-0.755258053290708</v>
      </c>
      <c r="DF5329" s="0" t="n">
        <v>3.0160410653797</v>
      </c>
      <c r="DG5329" s="0" t="n">
        <v>-0.755258053290708</v>
      </c>
      <c r="DP5329" s="0" t="n">
        <v>4</v>
      </c>
      <c r="DQ5329" s="0" t="n">
        <v>-0.755258053290708</v>
      </c>
      <c r="DR5329" s="0" t="n">
        <v>1.24791054600182</v>
      </c>
      <c r="DS5329" s="0" t="n">
        <v>-0.755258053290708</v>
      </c>
      <c r="GR5329" s="0" t="n">
        <v>74</v>
      </c>
      <c r="GS5329" s="0" t="n">
        <v>0.0616438356164384</v>
      </c>
      <c r="GT5329" s="0" t="n">
        <v>4</v>
      </c>
      <c r="GU5329" s="0" t="n">
        <v>-0.106617647058824</v>
      </c>
    </row>
    <row r="5330" customFormat="false" ht="12.75" hidden="false" customHeight="false" outlineLevel="0" collapsed="false">
      <c r="DD5330" s="0" t="n">
        <v>74</v>
      </c>
      <c r="DE5330" s="0" t="n">
        <v>-0.752976908176051</v>
      </c>
      <c r="DF5330" s="0" t="n">
        <v>3.0160410653797</v>
      </c>
      <c r="DG5330" s="0" t="n">
        <v>-0.752976908176051</v>
      </c>
      <c r="DP5330" s="0" t="n">
        <v>4</v>
      </c>
      <c r="DQ5330" s="0" t="n">
        <v>-0.752976908176051</v>
      </c>
      <c r="DR5330" s="0" t="n">
        <v>1.24791054600182</v>
      </c>
      <c r="DS5330" s="0" t="n">
        <v>-0.752976908176051</v>
      </c>
      <c r="GR5330" s="0" t="n">
        <v>74</v>
      </c>
      <c r="GS5330" s="0" t="n">
        <v>0.0753424657534247</v>
      </c>
      <c r="GT5330" s="0" t="n">
        <v>4</v>
      </c>
      <c r="GU5330" s="0" t="n">
        <v>-0.0992647058823529</v>
      </c>
    </row>
    <row r="5331" customFormat="false" ht="12.75" hidden="false" customHeight="false" outlineLevel="0" collapsed="false">
      <c r="DD5331" s="0" t="n">
        <v>74</v>
      </c>
      <c r="DE5331" s="0" t="n">
        <v>-0.750699674556838</v>
      </c>
      <c r="DF5331" s="0" t="n">
        <v>3.0160410653797</v>
      </c>
      <c r="DG5331" s="0" t="n">
        <v>-0.750699674556838</v>
      </c>
      <c r="DP5331" s="0" t="n">
        <v>4</v>
      </c>
      <c r="DQ5331" s="0" t="n">
        <v>-0.750699674556838</v>
      </c>
      <c r="DR5331" s="0" t="n">
        <v>1.24791054600182</v>
      </c>
      <c r="DS5331" s="0" t="n">
        <v>-0.750699674556838</v>
      </c>
      <c r="GR5331" s="0" t="n">
        <v>74</v>
      </c>
      <c r="GS5331" s="0" t="n">
        <v>0.089041095890411</v>
      </c>
      <c r="GT5331" s="0" t="n">
        <v>4</v>
      </c>
      <c r="GU5331" s="0" t="n">
        <v>-0.0919117647058824</v>
      </c>
    </row>
    <row r="5332" customFormat="false" ht="12.75" hidden="false" customHeight="false" outlineLevel="0" collapsed="false">
      <c r="DD5332" s="0" t="n">
        <v>75</v>
      </c>
      <c r="DE5332" s="0" t="n">
        <v>-0.748426327272923</v>
      </c>
      <c r="DF5332" s="0" t="n">
        <v>3.0223173522948</v>
      </c>
      <c r="DG5332" s="0" t="n">
        <v>-0.748426327272923</v>
      </c>
      <c r="DP5332" s="0" t="n">
        <v>4</v>
      </c>
      <c r="DQ5332" s="0" t="n">
        <v>-0.748426327272923</v>
      </c>
      <c r="DR5332" s="0" t="n">
        <v>1.24791054600182</v>
      </c>
      <c r="DS5332" s="0" t="n">
        <v>-0.748426327272923</v>
      </c>
      <c r="GR5332" s="0" t="n">
        <v>75</v>
      </c>
      <c r="GS5332" s="0" t="n">
        <v>-0.143835616438356</v>
      </c>
      <c r="GT5332" s="0" t="n">
        <v>4</v>
      </c>
      <c r="GU5332" s="0" t="n">
        <v>-0.0845588235294118</v>
      </c>
    </row>
    <row r="5333" customFormat="false" ht="12.75" hidden="false" customHeight="false" outlineLevel="0" collapsed="false">
      <c r="DD5333" s="0" t="n">
        <v>75</v>
      </c>
      <c r="DE5333" s="0" t="n">
        <v>-0.746156841373027</v>
      </c>
      <c r="DF5333" s="0" t="n">
        <v>3.0223173522948</v>
      </c>
      <c r="DG5333" s="0" t="n">
        <v>-0.746156841373027</v>
      </c>
      <c r="DP5333" s="0" t="n">
        <v>4</v>
      </c>
      <c r="DQ5333" s="0" t="n">
        <v>-0.746156841373027</v>
      </c>
      <c r="DR5333" s="0" t="n">
        <v>1.24791054600182</v>
      </c>
      <c r="DS5333" s="0" t="n">
        <v>-0.746156841373027</v>
      </c>
      <c r="GR5333" s="0" t="n">
        <v>75</v>
      </c>
      <c r="GS5333" s="0" t="n">
        <v>-0.13013698630137</v>
      </c>
      <c r="GT5333" s="0" t="n">
        <v>4</v>
      </c>
      <c r="GU5333" s="0" t="n">
        <v>-0.0772058823529412</v>
      </c>
    </row>
    <row r="5334" customFormat="false" ht="12.75" hidden="false" customHeight="false" outlineLevel="0" collapsed="false">
      <c r="DD5334" s="0" t="n">
        <v>75</v>
      </c>
      <c r="DE5334" s="0" t="n">
        <v>-0.743891192112286</v>
      </c>
      <c r="DF5334" s="0" t="n">
        <v>3.0223173522948</v>
      </c>
      <c r="DG5334" s="0" t="n">
        <v>-0.743891192112286</v>
      </c>
      <c r="DP5334" s="0" t="n">
        <v>4</v>
      </c>
      <c r="DQ5334" s="0" t="n">
        <v>-0.743891192112286</v>
      </c>
      <c r="DR5334" s="0" t="n">
        <v>1.24791054600182</v>
      </c>
      <c r="DS5334" s="0" t="n">
        <v>-0.743891192112286</v>
      </c>
      <c r="GR5334" s="0" t="n">
        <v>75</v>
      </c>
      <c r="GS5334" s="0" t="n">
        <v>-0.116438356164384</v>
      </c>
      <c r="GT5334" s="0" t="n">
        <v>4</v>
      </c>
      <c r="GU5334" s="0" t="n">
        <v>-0.0698529411764706</v>
      </c>
    </row>
    <row r="5335" customFormat="false" ht="12.75" hidden="false" customHeight="false" outlineLevel="0" collapsed="false">
      <c r="DD5335" s="0" t="n">
        <v>75</v>
      </c>
      <c r="DE5335" s="0" t="n">
        <v>-0.741629354949834</v>
      </c>
      <c r="DF5335" s="0" t="n">
        <v>3.0223173522948</v>
      </c>
      <c r="DG5335" s="0" t="n">
        <v>-0.741629354949834</v>
      </c>
      <c r="DP5335" s="0" t="n">
        <v>4</v>
      </c>
      <c r="DQ5335" s="0" t="n">
        <v>-0.741629354949834</v>
      </c>
      <c r="DR5335" s="0" t="n">
        <v>1.24791054600182</v>
      </c>
      <c r="DS5335" s="0" t="n">
        <v>-0.741629354949834</v>
      </c>
      <c r="GR5335" s="0" t="n">
        <v>75</v>
      </c>
      <c r="GS5335" s="0" t="n">
        <v>-0.102739726027397</v>
      </c>
      <c r="GT5335" s="0" t="n">
        <v>4</v>
      </c>
      <c r="GU5335" s="0" t="n">
        <v>-0.0625</v>
      </c>
    </row>
    <row r="5336" customFormat="false" ht="12.75" hidden="false" customHeight="false" outlineLevel="0" collapsed="false">
      <c r="DD5336" s="0" t="n">
        <v>75</v>
      </c>
      <c r="DE5336" s="0" t="n">
        <v>-0.739371305546416</v>
      </c>
      <c r="DF5336" s="0" t="n">
        <v>3.0223173522948</v>
      </c>
      <c r="DG5336" s="0" t="n">
        <v>-0.739371305546416</v>
      </c>
      <c r="DP5336" s="0" t="n">
        <v>4</v>
      </c>
      <c r="DQ5336" s="0" t="n">
        <v>-0.739371305546416</v>
      </c>
      <c r="DR5336" s="0" t="n">
        <v>1.24791054600182</v>
      </c>
      <c r="DS5336" s="0" t="n">
        <v>-0.739371305546416</v>
      </c>
      <c r="GR5336" s="0" t="n">
        <v>75</v>
      </c>
      <c r="GS5336" s="0" t="n">
        <v>-0.089041095890411</v>
      </c>
      <c r="GT5336" s="0" t="n">
        <v>4</v>
      </c>
      <c r="GU5336" s="0" t="n">
        <v>-0.0551470588235294</v>
      </c>
    </row>
    <row r="5337" customFormat="false" ht="12.75" hidden="false" customHeight="false" outlineLevel="0" collapsed="false">
      <c r="DD5337" s="0" t="n">
        <v>75</v>
      </c>
      <c r="DE5337" s="0" t="n">
        <v>-0.737117019762039</v>
      </c>
      <c r="DF5337" s="0" t="n">
        <v>3.0223173522948</v>
      </c>
      <c r="DG5337" s="0" t="n">
        <v>-0.737117019762039</v>
      </c>
      <c r="DP5337" s="0" t="n">
        <v>4</v>
      </c>
      <c r="DQ5337" s="0" t="n">
        <v>-0.737117019762039</v>
      </c>
      <c r="DR5337" s="0" t="n">
        <v>1.24791054600182</v>
      </c>
      <c r="DS5337" s="0" t="n">
        <v>-0.737117019762039</v>
      </c>
      <c r="GR5337" s="0" t="n">
        <v>75</v>
      </c>
      <c r="GS5337" s="0" t="n">
        <v>-0.0753424657534247</v>
      </c>
      <c r="GT5337" s="0" t="n">
        <v>4</v>
      </c>
      <c r="GU5337" s="0" t="n">
        <v>-0.0477941176470588</v>
      </c>
    </row>
    <row r="5338" customFormat="false" ht="12.75" hidden="false" customHeight="false" outlineLevel="0" collapsed="false">
      <c r="DD5338" s="0" t="n">
        <v>75</v>
      </c>
      <c r="DE5338" s="0" t="n">
        <v>-0.734866473653661</v>
      </c>
      <c r="DF5338" s="0" t="n">
        <v>3.0223173522948</v>
      </c>
      <c r="DG5338" s="0" t="n">
        <v>-0.734866473653661</v>
      </c>
      <c r="DP5338" s="0" t="n">
        <v>4</v>
      </c>
      <c r="DQ5338" s="0" t="n">
        <v>-0.734866473653661</v>
      </c>
      <c r="DR5338" s="0" t="n">
        <v>1.24791054600182</v>
      </c>
      <c r="DS5338" s="0" t="n">
        <v>-0.734866473653661</v>
      </c>
      <c r="GR5338" s="0" t="n">
        <v>75</v>
      </c>
      <c r="GS5338" s="0" t="n">
        <v>-0.0616438356164384</v>
      </c>
      <c r="GT5338" s="0" t="n">
        <v>4</v>
      </c>
      <c r="GU5338" s="0" t="n">
        <v>-0.0404411764705882</v>
      </c>
    </row>
    <row r="5339" customFormat="false" ht="12.75" hidden="false" customHeight="false" outlineLevel="0" collapsed="false">
      <c r="DD5339" s="0" t="n">
        <v>75</v>
      </c>
      <c r="DE5339" s="0" t="n">
        <v>-0.732619643472904</v>
      </c>
      <c r="DF5339" s="0" t="n">
        <v>3.0223173522948</v>
      </c>
      <c r="DG5339" s="0" t="n">
        <v>-0.732619643472904</v>
      </c>
      <c r="DP5339" s="0" t="n">
        <v>4</v>
      </c>
      <c r="DQ5339" s="0" t="n">
        <v>-0.732619643472904</v>
      </c>
      <c r="DR5339" s="0" t="n">
        <v>1.24791054600182</v>
      </c>
      <c r="DS5339" s="0" t="n">
        <v>-0.732619643472904</v>
      </c>
      <c r="GR5339" s="0" t="n">
        <v>75</v>
      </c>
      <c r="GS5339" s="0" t="n">
        <v>-0.0479452054794521</v>
      </c>
      <c r="GT5339" s="0" t="n">
        <v>4</v>
      </c>
      <c r="GU5339" s="0" t="n">
        <v>-0.0330882352941177</v>
      </c>
    </row>
    <row r="5340" customFormat="false" ht="12.75" hidden="false" customHeight="false" outlineLevel="0" collapsed="false">
      <c r="DD5340" s="0" t="n">
        <v>75</v>
      </c>
      <c r="DE5340" s="0" t="n">
        <v>-0.730376505663805</v>
      </c>
      <c r="DF5340" s="0" t="n">
        <v>3.0223173522948</v>
      </c>
      <c r="DG5340" s="0" t="n">
        <v>-0.730376505663805</v>
      </c>
      <c r="DP5340" s="0" t="n">
        <v>4</v>
      </c>
      <c r="DQ5340" s="0" t="n">
        <v>-0.730376505663805</v>
      </c>
      <c r="DR5340" s="0" t="n">
        <v>1.24791054600182</v>
      </c>
      <c r="DS5340" s="0" t="n">
        <v>-0.730376505663805</v>
      </c>
      <c r="GR5340" s="0" t="n">
        <v>75</v>
      </c>
      <c r="GS5340" s="0" t="n">
        <v>-0.0342465753424658</v>
      </c>
      <c r="GT5340" s="0" t="n">
        <v>4</v>
      </c>
      <c r="GU5340" s="0" t="n">
        <v>-0.0257352941176471</v>
      </c>
    </row>
    <row r="5341" customFormat="false" ht="12.75" hidden="false" customHeight="false" outlineLevel="0" collapsed="false">
      <c r="DD5341" s="0" t="n">
        <v>75</v>
      </c>
      <c r="DE5341" s="0" t="n">
        <v>-0.728137036860601</v>
      </c>
      <c r="DF5341" s="0" t="n">
        <v>3.0223173522948</v>
      </c>
      <c r="DG5341" s="0" t="n">
        <v>-0.728137036860601</v>
      </c>
      <c r="DP5341" s="0" t="n">
        <v>4</v>
      </c>
      <c r="DQ5341" s="0" t="n">
        <v>-0.728137036860601</v>
      </c>
      <c r="DR5341" s="0" t="n">
        <v>1.24791054600182</v>
      </c>
      <c r="DS5341" s="0" t="n">
        <v>-0.728137036860601</v>
      </c>
      <c r="GR5341" s="0" t="n">
        <v>75</v>
      </c>
      <c r="GS5341" s="0" t="n">
        <v>-0.0205479452054795</v>
      </c>
      <c r="GT5341" s="0" t="n">
        <v>4</v>
      </c>
      <c r="GU5341" s="0" t="n">
        <v>-0.0183823529411765</v>
      </c>
    </row>
    <row r="5342" customFormat="false" ht="12.75" hidden="false" customHeight="false" outlineLevel="0" collapsed="false">
      <c r="DD5342" s="0" t="n">
        <v>75</v>
      </c>
      <c r="DE5342" s="0" t="n">
        <v>-0.725901213885543</v>
      </c>
      <c r="DF5342" s="0" t="n">
        <v>3.0223173522948</v>
      </c>
      <c r="DG5342" s="0" t="n">
        <v>-0.725901213885543</v>
      </c>
      <c r="DP5342" s="0" t="n">
        <v>4</v>
      </c>
      <c r="DQ5342" s="0" t="n">
        <v>-0.725901213885543</v>
      </c>
      <c r="DR5342" s="0" t="n">
        <v>1.24791054600182</v>
      </c>
      <c r="DS5342" s="0" t="n">
        <v>-0.725901213885543</v>
      </c>
      <c r="GR5342" s="0" t="n">
        <v>75</v>
      </c>
      <c r="GS5342" s="0" t="n">
        <v>-0.00684931506849315</v>
      </c>
      <c r="GT5342" s="0" t="n">
        <v>4</v>
      </c>
      <c r="GU5342" s="0" t="n">
        <v>-0.0110294117647059</v>
      </c>
    </row>
    <row r="5343" customFormat="false" ht="12.75" hidden="false" customHeight="false" outlineLevel="0" collapsed="false">
      <c r="DD5343" s="0" t="n">
        <v>75</v>
      </c>
      <c r="DE5343" s="0" t="n">
        <v>-0.723669013746738</v>
      </c>
      <c r="DF5343" s="0" t="n">
        <v>3.0223173522948</v>
      </c>
      <c r="DG5343" s="0" t="n">
        <v>-0.723669013746738</v>
      </c>
      <c r="DP5343" s="0" t="n">
        <v>4</v>
      </c>
      <c r="DQ5343" s="0" t="n">
        <v>-0.723669013746738</v>
      </c>
      <c r="DR5343" s="0" t="n">
        <v>1.24791054600182</v>
      </c>
      <c r="DS5343" s="0" t="n">
        <v>-0.723669013746738</v>
      </c>
      <c r="GR5343" s="0" t="n">
        <v>75</v>
      </c>
      <c r="GS5343" s="0" t="n">
        <v>0.00684931506849315</v>
      </c>
      <c r="GT5343" s="0" t="n">
        <v>4</v>
      </c>
      <c r="GU5343" s="0" t="n">
        <v>-0.00367647058823529</v>
      </c>
    </row>
    <row r="5344" customFormat="false" ht="12.75" hidden="false" customHeight="false" outlineLevel="0" collapsed="false">
      <c r="DD5344" s="0" t="n">
        <v>75</v>
      </c>
      <c r="DE5344" s="0" t="n">
        <v>-0.72144041363603</v>
      </c>
      <c r="DF5344" s="0" t="n">
        <v>3.0223173522948</v>
      </c>
      <c r="DG5344" s="0" t="n">
        <v>-0.72144041363603</v>
      </c>
      <c r="DP5344" s="0" t="n">
        <v>4</v>
      </c>
      <c r="DQ5344" s="0" t="n">
        <v>-0.72144041363603</v>
      </c>
      <c r="DR5344" s="0" t="n">
        <v>1.24791054600182</v>
      </c>
      <c r="DS5344" s="0" t="n">
        <v>-0.72144041363603</v>
      </c>
      <c r="GR5344" s="0" t="n">
        <v>75</v>
      </c>
      <c r="GS5344" s="0" t="n">
        <v>0.0205479452054795</v>
      </c>
      <c r="GT5344" s="0" t="n">
        <v>4</v>
      </c>
      <c r="GU5344" s="0" t="n">
        <v>0.00367647058823529</v>
      </c>
    </row>
    <row r="5345" customFormat="false" ht="12.75" hidden="false" customHeight="false" outlineLevel="0" collapsed="false">
      <c r="DD5345" s="0" t="n">
        <v>75</v>
      </c>
      <c r="DE5345" s="0" t="n">
        <v>-0.719215390926901</v>
      </c>
      <c r="DF5345" s="0" t="n">
        <v>3.0223173522948</v>
      </c>
      <c r="DG5345" s="0" t="n">
        <v>-0.719215390926901</v>
      </c>
      <c r="DP5345" s="0" t="n">
        <v>4</v>
      </c>
      <c r="DQ5345" s="0" t="n">
        <v>-0.719215390926901</v>
      </c>
      <c r="DR5345" s="0" t="n">
        <v>1.24791054600182</v>
      </c>
      <c r="DS5345" s="0" t="n">
        <v>-0.719215390926901</v>
      </c>
      <c r="GR5345" s="0" t="n">
        <v>75</v>
      </c>
      <c r="GS5345" s="0" t="n">
        <v>0.0342465753424658</v>
      </c>
      <c r="GT5345" s="0" t="n">
        <v>4</v>
      </c>
      <c r="GU5345" s="0" t="n">
        <v>0.0110294117647059</v>
      </c>
    </row>
    <row r="5346" customFormat="false" ht="12.75" hidden="false" customHeight="false" outlineLevel="0" collapsed="false">
      <c r="DD5346" s="0" t="n">
        <v>75</v>
      </c>
      <c r="DE5346" s="0" t="n">
        <v>-0.716993923172409</v>
      </c>
      <c r="DF5346" s="0" t="n">
        <v>3.0223173522948</v>
      </c>
      <c r="DG5346" s="0" t="n">
        <v>-0.716993923172409</v>
      </c>
      <c r="DP5346" s="0" t="n">
        <v>4</v>
      </c>
      <c r="DQ5346" s="0" t="n">
        <v>-0.716993923172409</v>
      </c>
      <c r="DR5346" s="0" t="n">
        <v>1.24791054600182</v>
      </c>
      <c r="DS5346" s="0" t="n">
        <v>-0.716993923172409</v>
      </c>
      <c r="GR5346" s="0" t="n">
        <v>75</v>
      </c>
      <c r="GS5346" s="0" t="n">
        <v>0.0479452054794521</v>
      </c>
      <c r="GT5346" s="0" t="n">
        <v>4</v>
      </c>
      <c r="GU5346" s="0" t="n">
        <v>0.0183823529411765</v>
      </c>
    </row>
    <row r="5347" customFormat="false" ht="12.75" hidden="false" customHeight="false" outlineLevel="0" collapsed="false">
      <c r="DD5347" s="0" t="n">
        <v>75</v>
      </c>
      <c r="DE5347" s="0" t="n">
        <v>-0.714775988103151</v>
      </c>
      <c r="DF5347" s="0" t="n">
        <v>3.0223173522948</v>
      </c>
      <c r="DG5347" s="0" t="n">
        <v>-0.714775988103151</v>
      </c>
      <c r="DP5347" s="0" t="n">
        <v>4</v>
      </c>
      <c r="DQ5347" s="0" t="n">
        <v>-0.714775988103151</v>
      </c>
      <c r="DR5347" s="0" t="n">
        <v>1.24791054600182</v>
      </c>
      <c r="DS5347" s="0" t="n">
        <v>-0.714775988103151</v>
      </c>
      <c r="GR5347" s="0" t="n">
        <v>75</v>
      </c>
      <c r="GS5347" s="0" t="n">
        <v>0.0616438356164384</v>
      </c>
      <c r="GT5347" s="0" t="n">
        <v>4</v>
      </c>
      <c r="GU5347" s="0" t="n">
        <v>0.0257352941176471</v>
      </c>
    </row>
    <row r="5348" customFormat="false" ht="12.75" hidden="false" customHeight="false" outlineLevel="0" collapsed="false">
      <c r="DD5348" s="0" t="n">
        <v>75</v>
      </c>
      <c r="DE5348" s="0" t="n">
        <v>-0.712561563625256</v>
      </c>
      <c r="DF5348" s="0" t="n">
        <v>3.0223173522948</v>
      </c>
      <c r="DG5348" s="0" t="n">
        <v>-0.712561563625256</v>
      </c>
      <c r="DP5348" s="0" t="n">
        <v>4</v>
      </c>
      <c r="DQ5348" s="0" t="n">
        <v>-0.712561563625256</v>
      </c>
      <c r="DR5348" s="0" t="n">
        <v>1.24791054600182</v>
      </c>
      <c r="DS5348" s="0" t="n">
        <v>-0.712561563625256</v>
      </c>
      <c r="GR5348" s="0" t="n">
        <v>75</v>
      </c>
      <c r="GS5348" s="0" t="n">
        <v>0.0753424657534247</v>
      </c>
      <c r="GT5348" s="0" t="n">
        <v>4</v>
      </c>
      <c r="GU5348" s="0" t="n">
        <v>0.0330882352941177</v>
      </c>
    </row>
    <row r="5349" customFormat="false" ht="12.75" hidden="false" customHeight="false" outlineLevel="0" collapsed="false">
      <c r="DD5349" s="0" t="n">
        <v>75</v>
      </c>
      <c r="DE5349" s="0" t="n">
        <v>-0.710350627818403</v>
      </c>
      <c r="DF5349" s="0" t="n">
        <v>3.0223173522948</v>
      </c>
      <c r="DG5349" s="0" t="n">
        <v>-0.710350627818403</v>
      </c>
      <c r="DP5349" s="0" t="n">
        <v>4</v>
      </c>
      <c r="DQ5349" s="0" t="n">
        <v>-0.710350627818403</v>
      </c>
      <c r="DR5349" s="0" t="n">
        <v>1.24791054600182</v>
      </c>
      <c r="DS5349" s="0" t="n">
        <v>-0.710350627818403</v>
      </c>
      <c r="GR5349" s="0" t="n">
        <v>75</v>
      </c>
      <c r="GS5349" s="0" t="n">
        <v>0.089041095890411</v>
      </c>
      <c r="GT5349" s="0" t="n">
        <v>4</v>
      </c>
      <c r="GU5349" s="0" t="n">
        <v>0.0404411764705882</v>
      </c>
    </row>
    <row r="5350" customFormat="false" ht="12.75" hidden="false" customHeight="false" outlineLevel="0" collapsed="false">
      <c r="DD5350" s="0" t="n">
        <v>75</v>
      </c>
      <c r="DE5350" s="0" t="n">
        <v>-0.708143158933876</v>
      </c>
      <c r="DF5350" s="0" t="n">
        <v>3.0223173522948</v>
      </c>
      <c r="DG5350" s="0" t="n">
        <v>-0.708143158933876</v>
      </c>
      <c r="DP5350" s="0" t="n">
        <v>4</v>
      </c>
      <c r="DQ5350" s="0" t="n">
        <v>-0.708143158933876</v>
      </c>
      <c r="DR5350" s="0" t="n">
        <v>1.24791054600182</v>
      </c>
      <c r="DS5350" s="0" t="n">
        <v>-0.708143158933876</v>
      </c>
      <c r="GR5350" s="0" t="n">
        <v>75</v>
      </c>
      <c r="GS5350" s="0" t="n">
        <v>0.102739726027397</v>
      </c>
      <c r="GT5350" s="0" t="n">
        <v>4</v>
      </c>
      <c r="GU5350" s="0" t="n">
        <v>0.0477941176470588</v>
      </c>
    </row>
    <row r="5351" customFormat="false" ht="12.75" hidden="false" customHeight="false" outlineLevel="0" collapsed="false">
      <c r="DD5351" s="0" t="n">
        <v>75</v>
      </c>
      <c r="DE5351" s="0" t="n">
        <v>-0.705939135392633</v>
      </c>
      <c r="DF5351" s="0" t="n">
        <v>3.0223173522948</v>
      </c>
      <c r="DG5351" s="0" t="n">
        <v>-0.705939135392633</v>
      </c>
      <c r="DP5351" s="0" t="n">
        <v>4</v>
      </c>
      <c r="DQ5351" s="0" t="n">
        <v>-0.705939135392633</v>
      </c>
      <c r="DR5351" s="0" t="n">
        <v>1.24791054600182</v>
      </c>
      <c r="DS5351" s="0" t="n">
        <v>-0.705939135392633</v>
      </c>
      <c r="GR5351" s="0" t="n">
        <v>75</v>
      </c>
      <c r="GS5351" s="0" t="n">
        <v>0.116438356164384</v>
      </c>
      <c r="GT5351" s="0" t="n">
        <v>4</v>
      </c>
      <c r="GU5351" s="0" t="n">
        <v>0.0551470588235294</v>
      </c>
    </row>
    <row r="5352" customFormat="false" ht="12.75" hidden="false" customHeight="false" outlineLevel="0" collapsed="false">
      <c r="DD5352" s="0" t="n">
        <v>75</v>
      </c>
      <c r="DE5352" s="0" t="n">
        <v>-0.703738535783407</v>
      </c>
      <c r="DF5352" s="0" t="n">
        <v>3.0223173522948</v>
      </c>
      <c r="DG5352" s="0" t="n">
        <v>-0.703738535783407</v>
      </c>
      <c r="DP5352" s="0" t="n">
        <v>4</v>
      </c>
      <c r="DQ5352" s="0" t="n">
        <v>-0.703738535783407</v>
      </c>
      <c r="DR5352" s="0" t="n">
        <v>1.24791054600182</v>
      </c>
      <c r="DS5352" s="0" t="n">
        <v>-0.703738535783407</v>
      </c>
      <c r="GR5352" s="0" t="n">
        <v>75</v>
      </c>
      <c r="GS5352" s="0" t="n">
        <v>0.13013698630137</v>
      </c>
      <c r="GT5352" s="0" t="n">
        <v>4</v>
      </c>
      <c r="GU5352" s="0" t="n">
        <v>0.0625</v>
      </c>
    </row>
    <row r="5353" customFormat="false" ht="12.75" hidden="false" customHeight="false" outlineLevel="0" collapsed="false">
      <c r="DD5353" s="0" t="n">
        <v>75</v>
      </c>
      <c r="DE5353" s="0" t="n">
        <v>-0.70154133886084</v>
      </c>
      <c r="DF5353" s="0" t="n">
        <v>3.0223173522948</v>
      </c>
      <c r="DG5353" s="0" t="n">
        <v>-0.70154133886084</v>
      </c>
      <c r="DP5353" s="0" t="n">
        <v>4</v>
      </c>
      <c r="DQ5353" s="0" t="n">
        <v>-0.70154133886084</v>
      </c>
      <c r="DR5353" s="0" t="n">
        <v>1.24791054600182</v>
      </c>
      <c r="DS5353" s="0" t="n">
        <v>-0.70154133886084</v>
      </c>
      <c r="GR5353" s="0" t="n">
        <v>75</v>
      </c>
      <c r="GS5353" s="0" t="n">
        <v>0.143835616438356</v>
      </c>
      <c r="GT5353" s="0" t="n">
        <v>4</v>
      </c>
      <c r="GU5353" s="0" t="n">
        <v>0.0698529411764706</v>
      </c>
    </row>
    <row r="5354" customFormat="false" ht="12.75" hidden="false" customHeight="false" outlineLevel="0" collapsed="false">
      <c r="DD5354" s="0" t="n">
        <v>76</v>
      </c>
      <c r="DE5354" s="0" t="n">
        <v>-0.699347523543631</v>
      </c>
      <c r="DF5354" s="0" t="n">
        <v>3.02849596141221</v>
      </c>
      <c r="DG5354" s="0" t="n">
        <v>-0.699347523543631</v>
      </c>
      <c r="DP5354" s="0" t="n">
        <v>4</v>
      </c>
      <c r="DQ5354" s="0" t="n">
        <v>-0.699347523543631</v>
      </c>
      <c r="DR5354" s="0" t="n">
        <v>1.24791054600182</v>
      </c>
      <c r="DS5354" s="0" t="n">
        <v>-0.699347523543631</v>
      </c>
      <c r="GR5354" s="0" t="n">
        <v>76</v>
      </c>
      <c r="GS5354" s="0" t="n">
        <v>-0.13013698630137</v>
      </c>
      <c r="GT5354" s="0" t="n">
        <v>4</v>
      </c>
      <c r="GU5354" s="0" t="n">
        <v>0.0772058823529412</v>
      </c>
    </row>
    <row r="5355" customFormat="false" ht="12.75" hidden="false" customHeight="false" outlineLevel="0" collapsed="false">
      <c r="DD5355" s="0" t="n">
        <v>76</v>
      </c>
      <c r="DE5355" s="0" t="n">
        <v>-0.697157068912717</v>
      </c>
      <c r="DF5355" s="0" t="n">
        <v>3.02849596141221</v>
      </c>
      <c r="DG5355" s="0" t="n">
        <v>-0.697157068912717</v>
      </c>
      <c r="DP5355" s="0" t="n">
        <v>4</v>
      </c>
      <c r="DQ5355" s="0" t="n">
        <v>-0.697157068912717</v>
      </c>
      <c r="DR5355" s="0" t="n">
        <v>1.24791054600182</v>
      </c>
      <c r="DS5355" s="0" t="n">
        <v>-0.697157068912717</v>
      </c>
      <c r="GR5355" s="0" t="n">
        <v>76</v>
      </c>
      <c r="GS5355" s="0" t="n">
        <v>-0.116438356164384</v>
      </c>
      <c r="GT5355" s="0" t="n">
        <v>4</v>
      </c>
      <c r="GU5355" s="0" t="n">
        <v>0.0845588235294118</v>
      </c>
    </row>
    <row r="5356" customFormat="false" ht="12.75" hidden="false" customHeight="false" outlineLevel="0" collapsed="false">
      <c r="DD5356" s="0" t="n">
        <v>76</v>
      </c>
      <c r="DE5356" s="0" t="n">
        <v>-0.694969954209478</v>
      </c>
      <c r="DF5356" s="0" t="n">
        <v>3.02849596141221</v>
      </c>
      <c r="DG5356" s="0" t="n">
        <v>-0.694969954209478</v>
      </c>
      <c r="DP5356" s="0" t="n">
        <v>4</v>
      </c>
      <c r="DQ5356" s="0" t="n">
        <v>-0.694969954209478</v>
      </c>
      <c r="DR5356" s="0" t="n">
        <v>1.24791054600182</v>
      </c>
      <c r="DS5356" s="0" t="n">
        <v>-0.694969954209478</v>
      </c>
      <c r="GR5356" s="0" t="n">
        <v>76</v>
      </c>
      <c r="GS5356" s="0" t="n">
        <v>-0.102739726027397</v>
      </c>
      <c r="GT5356" s="0" t="n">
        <v>4</v>
      </c>
      <c r="GU5356" s="0" t="n">
        <v>0.0919117647058824</v>
      </c>
    </row>
    <row r="5357" customFormat="false" ht="12.75" hidden="false" customHeight="false" outlineLevel="0" collapsed="false">
      <c r="DD5357" s="0" t="n">
        <v>76</v>
      </c>
      <c r="DE5357" s="0" t="n">
        <v>-0.692786158833962</v>
      </c>
      <c r="DF5357" s="0" t="n">
        <v>3.02849596141221</v>
      </c>
      <c r="DG5357" s="0" t="n">
        <v>-0.692786158833962</v>
      </c>
      <c r="DP5357" s="0" t="n">
        <v>4</v>
      </c>
      <c r="DQ5357" s="0" t="n">
        <v>-0.692786158833962</v>
      </c>
      <c r="DR5357" s="0" t="n">
        <v>1.24791054600182</v>
      </c>
      <c r="DS5357" s="0" t="n">
        <v>-0.692786158833962</v>
      </c>
      <c r="GR5357" s="0" t="n">
        <v>76</v>
      </c>
      <c r="GS5357" s="0" t="n">
        <v>-0.089041095890411</v>
      </c>
      <c r="GT5357" s="0" t="n">
        <v>4</v>
      </c>
      <c r="GU5357" s="0" t="n">
        <v>0.0992647058823529</v>
      </c>
    </row>
    <row r="5358" customFormat="false" ht="12.75" hidden="false" customHeight="false" outlineLevel="0" collapsed="false">
      <c r="DD5358" s="0" t="n">
        <v>76</v>
      </c>
      <c r="DE5358" s="0" t="n">
        <v>-0.690605662343142</v>
      </c>
      <c r="DF5358" s="0" t="n">
        <v>3.02849596141221</v>
      </c>
      <c r="DG5358" s="0" t="n">
        <v>-0.690605662343142</v>
      </c>
      <c r="DP5358" s="0" t="n">
        <v>4</v>
      </c>
      <c r="DQ5358" s="0" t="n">
        <v>-0.690605662343142</v>
      </c>
      <c r="DR5358" s="0" t="n">
        <v>1.24791054600182</v>
      </c>
      <c r="DS5358" s="0" t="n">
        <v>-0.690605662343142</v>
      </c>
      <c r="GR5358" s="0" t="n">
        <v>76</v>
      </c>
      <c r="GS5358" s="0" t="n">
        <v>-0.0753424657534247</v>
      </c>
      <c r="GT5358" s="0" t="n">
        <v>4</v>
      </c>
      <c r="GU5358" s="0" t="n">
        <v>0.106617647058824</v>
      </c>
    </row>
    <row r="5359" customFormat="false" ht="12.75" hidden="false" customHeight="false" outlineLevel="0" collapsed="false">
      <c r="DD5359" s="0" t="n">
        <v>76</v>
      </c>
      <c r="DE5359" s="0" t="n">
        <v>-0.688428444449188</v>
      </c>
      <c r="DF5359" s="0" t="n">
        <v>3.02849596141221</v>
      </c>
      <c r="DG5359" s="0" t="n">
        <v>-0.688428444449188</v>
      </c>
      <c r="DP5359" s="0" t="n">
        <v>4</v>
      </c>
      <c r="DQ5359" s="0" t="n">
        <v>-0.688428444449188</v>
      </c>
      <c r="DR5359" s="0" t="n">
        <v>1.24791054600182</v>
      </c>
      <c r="DS5359" s="0" t="n">
        <v>-0.688428444449188</v>
      </c>
      <c r="GR5359" s="0" t="n">
        <v>76</v>
      </c>
      <c r="GS5359" s="0" t="n">
        <v>-0.0616438356164384</v>
      </c>
      <c r="GT5359" s="0" t="n">
        <v>4</v>
      </c>
      <c r="GU5359" s="0" t="n">
        <v>0.113970588235294</v>
      </c>
    </row>
    <row r="5360" customFormat="false" ht="12.75" hidden="false" customHeight="false" outlineLevel="0" collapsed="false">
      <c r="DD5360" s="0" t="n">
        <v>76</v>
      </c>
      <c r="DE5360" s="0" t="n">
        <v>-0.686254485017766</v>
      </c>
      <c r="DF5360" s="0" t="n">
        <v>3.02849596141221</v>
      </c>
      <c r="DG5360" s="0" t="n">
        <v>-0.686254485017766</v>
      </c>
      <c r="DP5360" s="0" t="n">
        <v>4</v>
      </c>
      <c r="DQ5360" s="0" t="n">
        <v>-0.686254485017766</v>
      </c>
      <c r="DR5360" s="0" t="n">
        <v>1.24791054600182</v>
      </c>
      <c r="DS5360" s="0" t="n">
        <v>-0.686254485017766</v>
      </c>
      <c r="GR5360" s="0" t="n">
        <v>76</v>
      </c>
      <c r="GS5360" s="0" t="n">
        <v>-0.0479452054794521</v>
      </c>
      <c r="GT5360" s="0" t="n">
        <v>4</v>
      </c>
      <c r="GU5360" s="0" t="n">
        <v>0.121323529411765</v>
      </c>
    </row>
    <row r="5361" customFormat="false" ht="12.75" hidden="false" customHeight="false" outlineLevel="0" collapsed="false">
      <c r="DD5361" s="0" t="n">
        <v>76</v>
      </c>
      <c r="DE5361" s="0" t="n">
        <v>-0.684083764066365</v>
      </c>
      <c r="DF5361" s="0" t="n">
        <v>3.02849596141221</v>
      </c>
      <c r="DG5361" s="0" t="n">
        <v>-0.684083764066365</v>
      </c>
      <c r="DP5361" s="0" t="n">
        <v>4</v>
      </c>
      <c r="DQ5361" s="0" t="n">
        <v>-0.684083764066365</v>
      </c>
      <c r="DR5361" s="0" t="n">
        <v>1.24791054600182</v>
      </c>
      <c r="DS5361" s="0" t="n">
        <v>-0.684083764066365</v>
      </c>
      <c r="GR5361" s="0" t="n">
        <v>76</v>
      </c>
      <c r="GS5361" s="0" t="n">
        <v>-0.0342465753424658</v>
      </c>
      <c r="GT5361" s="0" t="n">
        <v>4</v>
      </c>
      <c r="GU5361" s="0" t="n">
        <v>0.128676470588235</v>
      </c>
    </row>
    <row r="5362" customFormat="false" ht="12.75" hidden="false" customHeight="false" outlineLevel="0" collapsed="false">
      <c r="DD5362" s="0" t="n">
        <v>76</v>
      </c>
      <c r="DE5362" s="0" t="n">
        <v>-0.681916261762635</v>
      </c>
      <c r="DF5362" s="0" t="n">
        <v>3.02849596141221</v>
      </c>
      <c r="DG5362" s="0" t="n">
        <v>-0.681916261762635</v>
      </c>
      <c r="DP5362" s="0" t="n">
        <v>4</v>
      </c>
      <c r="DQ5362" s="0" t="n">
        <v>-0.681916261762635</v>
      </c>
      <c r="DR5362" s="0" t="n">
        <v>1.24791054600182</v>
      </c>
      <c r="DS5362" s="0" t="n">
        <v>-0.681916261762635</v>
      </c>
      <c r="GR5362" s="0" t="n">
        <v>76</v>
      </c>
      <c r="GS5362" s="0" t="n">
        <v>-0.0205479452054795</v>
      </c>
      <c r="GT5362" s="0" t="n">
        <v>4</v>
      </c>
      <c r="GU5362" s="0" t="n">
        <v>0.136029411764706</v>
      </c>
    </row>
    <row r="5363" customFormat="false" ht="12.75" hidden="false" customHeight="false" outlineLevel="0" collapsed="false">
      <c r="DD5363" s="0" t="n">
        <v>76</v>
      </c>
      <c r="DE5363" s="0" t="n">
        <v>-0.679751958422759</v>
      </c>
      <c r="DF5363" s="0" t="n">
        <v>3.02849596141221</v>
      </c>
      <c r="DG5363" s="0" t="n">
        <v>-0.679751958422759</v>
      </c>
      <c r="DP5363" s="0" t="n">
        <v>4</v>
      </c>
      <c r="DQ5363" s="0" t="n">
        <v>-0.679751958422759</v>
      </c>
      <c r="DR5363" s="0" t="n">
        <v>1.24791054600182</v>
      </c>
      <c r="DS5363" s="0" t="n">
        <v>-0.679751958422759</v>
      </c>
      <c r="GR5363" s="0" t="n">
        <v>76</v>
      </c>
      <c r="GS5363" s="0" t="n">
        <v>-0.00684931506849315</v>
      </c>
      <c r="GT5363" s="0" t="n">
        <v>4</v>
      </c>
      <c r="GU5363" s="0" t="n">
        <v>0.143382352941176</v>
      </c>
    </row>
    <row r="5364" customFormat="false" ht="12.75" hidden="false" customHeight="false" outlineLevel="0" collapsed="false">
      <c r="DD5364" s="0" t="n">
        <v>76</v>
      </c>
      <c r="DE5364" s="0" t="n">
        <v>-0.677590834509839</v>
      </c>
      <c r="DF5364" s="0" t="n">
        <v>3.02849596141221</v>
      </c>
      <c r="DG5364" s="0" t="n">
        <v>-0.677590834509839</v>
      </c>
      <c r="DP5364" s="0" t="n">
        <v>4</v>
      </c>
      <c r="DQ5364" s="0" t="n">
        <v>-0.677590834509839</v>
      </c>
      <c r="DR5364" s="0" t="n">
        <v>1.24791054600182</v>
      </c>
      <c r="DS5364" s="0" t="n">
        <v>-0.677590834509839</v>
      </c>
      <c r="GR5364" s="0" t="n">
        <v>76</v>
      </c>
      <c r="GS5364" s="0" t="n">
        <v>0.00684931506849315</v>
      </c>
      <c r="GT5364" s="0" t="n">
        <v>4</v>
      </c>
      <c r="GU5364" s="0" t="n">
        <v>0.150735294117647</v>
      </c>
    </row>
    <row r="5365" customFormat="false" ht="12.75" hidden="false" customHeight="false" outlineLevel="0" collapsed="false">
      <c r="DD5365" s="0" t="n">
        <v>76</v>
      </c>
      <c r="DE5365" s="0" t="n">
        <v>-0.675432870632308</v>
      </c>
      <c r="DF5365" s="0" t="n">
        <v>3.02849596141221</v>
      </c>
      <c r="DG5365" s="0" t="n">
        <v>-0.675432870632308</v>
      </c>
      <c r="DP5365" s="0" t="n">
        <v>4</v>
      </c>
      <c r="DQ5365" s="0" t="n">
        <v>-0.675432870632308</v>
      </c>
      <c r="DR5365" s="0" t="n">
        <v>1.24791054600182</v>
      </c>
      <c r="DS5365" s="0" t="n">
        <v>-0.675432870632308</v>
      </c>
      <c r="GR5365" s="0" t="n">
        <v>76</v>
      </c>
      <c r="GS5365" s="0" t="n">
        <v>0.0205479452054795</v>
      </c>
      <c r="GT5365" s="0" t="n">
        <v>4</v>
      </c>
      <c r="GU5365" s="0" t="n">
        <v>0.158088235294118</v>
      </c>
    </row>
    <row r="5366" customFormat="false" ht="12.75" hidden="false" customHeight="false" outlineLevel="0" collapsed="false">
      <c r="DD5366" s="0" t="n">
        <v>76</v>
      </c>
      <c r="DE5366" s="0" t="n">
        <v>-0.673278047542359</v>
      </c>
      <c r="DF5366" s="0" t="n">
        <v>3.02849596141221</v>
      </c>
      <c r="DG5366" s="0" t="n">
        <v>-0.673278047542359</v>
      </c>
      <c r="DP5366" s="0" t="n">
        <v>4</v>
      </c>
      <c r="DQ5366" s="0" t="n">
        <v>-0.673278047542359</v>
      </c>
      <c r="DR5366" s="0" t="n">
        <v>1.24791054600182</v>
      </c>
      <c r="DS5366" s="0" t="n">
        <v>-0.673278047542359</v>
      </c>
      <c r="GR5366" s="0" t="n">
        <v>76</v>
      </c>
      <c r="GS5366" s="0" t="n">
        <v>0.0342465753424658</v>
      </c>
      <c r="GT5366" s="0" t="n">
        <v>4</v>
      </c>
      <c r="GU5366" s="0" t="n">
        <v>0.165441176470588</v>
      </c>
    </row>
    <row r="5367" customFormat="false" ht="12.75" hidden="false" customHeight="false" outlineLevel="0" collapsed="false">
      <c r="DD5367" s="0" t="n">
        <v>76</v>
      </c>
      <c r="DE5367" s="0" t="n">
        <v>-0.671126346134398</v>
      </c>
      <c r="DF5367" s="0" t="n">
        <v>3.02849596141221</v>
      </c>
      <c r="DG5367" s="0" t="n">
        <v>-0.671126346134398</v>
      </c>
      <c r="DP5367" s="0" t="n">
        <v>4</v>
      </c>
      <c r="DQ5367" s="0" t="n">
        <v>-0.671126346134398</v>
      </c>
      <c r="DR5367" s="0" t="n">
        <v>1.24791054600182</v>
      </c>
      <c r="DS5367" s="0" t="n">
        <v>-0.671126346134398</v>
      </c>
      <c r="GR5367" s="0" t="n">
        <v>76</v>
      </c>
      <c r="GS5367" s="0" t="n">
        <v>0.0479452054794521</v>
      </c>
      <c r="GT5367" s="0" t="n">
        <v>4</v>
      </c>
      <c r="GU5367" s="0" t="n">
        <v>0.172794117647059</v>
      </c>
    </row>
    <row r="5368" customFormat="false" ht="12.75" hidden="false" customHeight="false" outlineLevel="0" collapsed="false">
      <c r="DD5368" s="0" t="n">
        <v>76</v>
      </c>
      <c r="DE5368" s="0" t="n">
        <v>-0.668977747443514</v>
      </c>
      <c r="DF5368" s="0" t="n">
        <v>3.02849596141221</v>
      </c>
      <c r="DG5368" s="0" t="n">
        <v>-0.668977747443514</v>
      </c>
      <c r="DP5368" s="0" t="n">
        <v>4</v>
      </c>
      <c r="DQ5368" s="0" t="n">
        <v>-0.668977747443514</v>
      </c>
      <c r="DR5368" s="0" t="n">
        <v>1.24791054600182</v>
      </c>
      <c r="DS5368" s="0" t="n">
        <v>-0.668977747443514</v>
      </c>
      <c r="GR5368" s="0" t="n">
        <v>76</v>
      </c>
      <c r="GS5368" s="0" t="n">
        <v>0.0616438356164384</v>
      </c>
      <c r="GT5368" s="0" t="n">
        <v>4</v>
      </c>
      <c r="GU5368" s="0" t="n">
        <v>0.180147058823529</v>
      </c>
    </row>
    <row r="5369" customFormat="false" ht="12.75" hidden="false" customHeight="false" outlineLevel="0" collapsed="false">
      <c r="DD5369" s="0" t="n">
        <v>76</v>
      </c>
      <c r="DE5369" s="0" t="n">
        <v>-0.666832232643978</v>
      </c>
      <c r="DF5369" s="0" t="n">
        <v>3.02849596141221</v>
      </c>
      <c r="DG5369" s="0" t="n">
        <v>-0.666832232643978</v>
      </c>
      <c r="DP5369" s="0" t="n">
        <v>4</v>
      </c>
      <c r="DQ5369" s="0" t="n">
        <v>-0.666832232643978</v>
      </c>
      <c r="DR5369" s="0" t="n">
        <v>1.24791054600182</v>
      </c>
      <c r="DS5369" s="0" t="n">
        <v>-0.666832232643978</v>
      </c>
      <c r="GR5369" s="0" t="n">
        <v>76</v>
      </c>
      <c r="GS5369" s="0" t="n">
        <v>0.0753424657534247</v>
      </c>
      <c r="GT5369" s="0" t="n">
        <v>4</v>
      </c>
      <c r="GU5369" s="0" t="n">
        <v>0.1875</v>
      </c>
    </row>
    <row r="5370" customFormat="false" ht="12.75" hidden="false" customHeight="false" outlineLevel="0" collapsed="false">
      <c r="DD5370" s="0" t="n">
        <v>76</v>
      </c>
      <c r="DE5370" s="0" t="n">
        <v>-0.664689783047747</v>
      </c>
      <c r="DF5370" s="0" t="n">
        <v>3.02849596141221</v>
      </c>
      <c r="DG5370" s="0" t="n">
        <v>-0.664689783047747</v>
      </c>
      <c r="DP5370" s="0" t="n">
        <v>4</v>
      </c>
      <c r="DQ5370" s="0" t="n">
        <v>-0.664689783047747</v>
      </c>
      <c r="DR5370" s="0" t="n">
        <v>1.24791054600182</v>
      </c>
      <c r="DS5370" s="0" t="n">
        <v>-0.664689783047747</v>
      </c>
      <c r="GR5370" s="0" t="n">
        <v>76</v>
      </c>
      <c r="GS5370" s="0" t="n">
        <v>0.089041095890411</v>
      </c>
      <c r="GT5370" s="0" t="n">
        <v>4</v>
      </c>
      <c r="GU5370" s="0" t="n">
        <v>0.194852941176471</v>
      </c>
    </row>
    <row r="5371" customFormat="false" ht="12.75" hidden="false" customHeight="false" outlineLevel="0" collapsed="false">
      <c r="DD5371" s="0" t="n">
        <v>76</v>
      </c>
      <c r="DE5371" s="0" t="n">
        <v>-0.662550380103001</v>
      </c>
      <c r="DF5371" s="0" t="n">
        <v>3.02849596141221</v>
      </c>
      <c r="DG5371" s="0" t="n">
        <v>-0.662550380103001</v>
      </c>
      <c r="DP5371" s="0" t="n">
        <v>4</v>
      </c>
      <c r="DQ5371" s="0" t="n">
        <v>-0.662550380103001</v>
      </c>
      <c r="DR5371" s="0" t="n">
        <v>1.24791054600182</v>
      </c>
      <c r="DS5371" s="0" t="n">
        <v>-0.662550380103001</v>
      </c>
      <c r="GR5371" s="0" t="n">
        <v>76</v>
      </c>
      <c r="GS5371" s="0" t="n">
        <v>0.102739726027397</v>
      </c>
      <c r="GT5371" s="0" t="n">
        <v>4</v>
      </c>
      <c r="GU5371" s="0" t="n">
        <v>0.202205882352941</v>
      </c>
    </row>
    <row r="5372" customFormat="false" ht="12.75" hidden="false" customHeight="false" outlineLevel="0" collapsed="false">
      <c r="DD5372" s="0" t="n">
        <v>76</v>
      </c>
      <c r="DE5372" s="0" t="n">
        <v>-0.660414005392691</v>
      </c>
      <c r="DF5372" s="0" t="n">
        <v>3.02849596141221</v>
      </c>
      <c r="DG5372" s="0" t="n">
        <v>-0.660414005392691</v>
      </c>
      <c r="DP5372" s="0" t="n">
        <v>4</v>
      </c>
      <c r="DQ5372" s="0" t="n">
        <v>-0.660414005392691</v>
      </c>
      <c r="DR5372" s="0" t="n">
        <v>1.24791054600182</v>
      </c>
      <c r="DS5372" s="0" t="n">
        <v>-0.660414005392691</v>
      </c>
      <c r="GR5372" s="0" t="n">
        <v>76</v>
      </c>
      <c r="GS5372" s="0" t="n">
        <v>0.116438356164384</v>
      </c>
      <c r="GT5372" s="0" t="n">
        <v>4</v>
      </c>
      <c r="GU5372" s="0" t="n">
        <v>0.209558823529412</v>
      </c>
    </row>
    <row r="5373" customFormat="false" ht="12.75" hidden="false" customHeight="false" outlineLevel="0" collapsed="false">
      <c r="DD5373" s="0" t="n">
        <v>76</v>
      </c>
      <c r="DE5373" s="0" t="n">
        <v>-0.658280640633112</v>
      </c>
      <c r="DF5373" s="0" t="n">
        <v>3.02849596141221</v>
      </c>
      <c r="DG5373" s="0" t="n">
        <v>-0.658280640633112</v>
      </c>
      <c r="DP5373" s="0" t="n">
        <v>4</v>
      </c>
      <c r="DQ5373" s="0" t="n">
        <v>-0.658280640633112</v>
      </c>
      <c r="DR5373" s="0" t="n">
        <v>1.24791054600182</v>
      </c>
      <c r="DS5373" s="0" t="n">
        <v>-0.658280640633112</v>
      </c>
      <c r="GR5373" s="0" t="n">
        <v>76</v>
      </c>
      <c r="GS5373" s="0" t="n">
        <v>0.13013698630137</v>
      </c>
      <c r="GT5373" s="0" t="n">
        <v>4</v>
      </c>
      <c r="GU5373" s="0" t="n">
        <v>0.216911764705882</v>
      </c>
    </row>
    <row r="5374" customFormat="false" ht="12.75" hidden="false" customHeight="false" outlineLevel="0" collapsed="false">
      <c r="DD5374" s="0" t="n">
        <v>77</v>
      </c>
      <c r="DE5374" s="0" t="n">
        <v>-0.656150267672486</v>
      </c>
      <c r="DF5374" s="0" t="n">
        <v>3.03457966847127</v>
      </c>
      <c r="DG5374" s="0" t="n">
        <v>-0.656150267672486</v>
      </c>
      <c r="DP5374" s="0" t="n">
        <v>4</v>
      </c>
      <c r="DQ5374" s="0" t="n">
        <v>-0.656150267672486</v>
      </c>
      <c r="DR5374" s="0" t="n">
        <v>1.24791054600182</v>
      </c>
      <c r="DS5374" s="0" t="n">
        <v>-0.656150267672486</v>
      </c>
      <c r="GR5374" s="0" t="n">
        <v>77</v>
      </c>
      <c r="GS5374" s="0" t="n">
        <v>-0.10958904109589</v>
      </c>
      <c r="GT5374" s="0" t="n">
        <v>4</v>
      </c>
      <c r="GU5374" s="0" t="n">
        <v>0.224264705882353</v>
      </c>
    </row>
    <row r="5375" customFormat="false" ht="12.75" hidden="false" customHeight="false" outlineLevel="0" collapsed="false">
      <c r="DD5375" s="0" t="n">
        <v>77</v>
      </c>
      <c r="DE5375" s="0" t="n">
        <v>-0.654022868489573</v>
      </c>
      <c r="DF5375" s="0" t="n">
        <v>3.03457966847127</v>
      </c>
      <c r="DG5375" s="0" t="n">
        <v>-0.654022868489573</v>
      </c>
      <c r="DP5375" s="0" t="n">
        <v>4</v>
      </c>
      <c r="DQ5375" s="0" t="n">
        <v>-0.654022868489573</v>
      </c>
      <c r="DR5375" s="0" t="n">
        <v>1.24791054600182</v>
      </c>
      <c r="DS5375" s="0" t="n">
        <v>-0.654022868489573</v>
      </c>
      <c r="GR5375" s="0" t="n">
        <v>77</v>
      </c>
      <c r="GS5375" s="0" t="n">
        <v>-0.0958904109589041</v>
      </c>
      <c r="GT5375" s="0" t="n">
        <v>4</v>
      </c>
      <c r="GU5375" s="0" t="n">
        <v>0.231617647058824</v>
      </c>
    </row>
    <row r="5376" customFormat="false" ht="12.75" hidden="false" customHeight="false" outlineLevel="0" collapsed="false">
      <c r="DD5376" s="0" t="n">
        <v>77</v>
      </c>
      <c r="DE5376" s="0" t="n">
        <v>-0.651898425192295</v>
      </c>
      <c r="DF5376" s="0" t="n">
        <v>3.03457966847127</v>
      </c>
      <c r="DG5376" s="0" t="n">
        <v>-0.651898425192295</v>
      </c>
      <c r="DP5376" s="0" t="n">
        <v>4</v>
      </c>
      <c r="DQ5376" s="0" t="n">
        <v>-0.651898425192295</v>
      </c>
      <c r="DR5376" s="0" t="n">
        <v>1.24791054600182</v>
      </c>
      <c r="DS5376" s="0" t="n">
        <v>-0.651898425192295</v>
      </c>
      <c r="GR5376" s="0" t="n">
        <v>77</v>
      </c>
      <c r="GS5376" s="0" t="n">
        <v>-0.0821917808219178</v>
      </c>
      <c r="GT5376" s="0" t="n">
        <v>4</v>
      </c>
      <c r="GU5376" s="0" t="n">
        <v>0.238970588235294</v>
      </c>
    </row>
    <row r="5377" customFormat="false" ht="12.75" hidden="false" customHeight="false" outlineLevel="0" collapsed="false">
      <c r="DD5377" s="0" t="n">
        <v>77</v>
      </c>
      <c r="DE5377" s="0" t="n">
        <v>-0.649776920016375</v>
      </c>
      <c r="DF5377" s="0" t="n">
        <v>3.03457966847127</v>
      </c>
      <c r="DG5377" s="0" t="n">
        <v>-0.649776920016375</v>
      </c>
      <c r="DP5377" s="0" t="n">
        <v>4</v>
      </c>
      <c r="DQ5377" s="0" t="n">
        <v>-0.649776920016375</v>
      </c>
      <c r="DR5377" s="0" t="n">
        <v>1.24791054600182</v>
      </c>
      <c r="DS5377" s="0" t="n">
        <v>-0.649776920016375</v>
      </c>
      <c r="GR5377" s="0" t="n">
        <v>77</v>
      </c>
      <c r="GS5377" s="0" t="n">
        <v>-0.0684931506849315</v>
      </c>
      <c r="GT5377" s="0" t="n">
        <v>4</v>
      </c>
      <c r="GU5377" s="0" t="n">
        <v>0.246323529411765</v>
      </c>
    </row>
    <row r="5378" customFormat="false" ht="12.75" hidden="false" customHeight="false" outlineLevel="0" collapsed="false">
      <c r="DD5378" s="0" t="n">
        <v>77</v>
      </c>
      <c r="DE5378" s="0" t="n">
        <v>-0.647658335324</v>
      </c>
      <c r="DF5378" s="0" t="n">
        <v>3.03457966847127</v>
      </c>
      <c r="DG5378" s="0" t="n">
        <v>-0.647658335324</v>
      </c>
      <c r="DP5378" s="0" t="n">
        <v>4</v>
      </c>
      <c r="DQ5378" s="0" t="n">
        <v>-0.647658335324</v>
      </c>
      <c r="DR5378" s="0" t="n">
        <v>1.24791054600182</v>
      </c>
      <c r="DS5378" s="0" t="n">
        <v>-0.647658335324</v>
      </c>
      <c r="GR5378" s="0" t="n">
        <v>77</v>
      </c>
      <c r="GS5378" s="0" t="n">
        <v>-0.0547945205479452</v>
      </c>
      <c r="GT5378" s="0" t="n">
        <v>4</v>
      </c>
      <c r="GU5378" s="0" t="n">
        <v>0.253676470588235</v>
      </c>
    </row>
    <row r="5379" customFormat="false" ht="12.75" hidden="false" customHeight="false" outlineLevel="0" collapsed="false">
      <c r="DD5379" s="0" t="n">
        <v>77</v>
      </c>
      <c r="DE5379" s="0" t="n">
        <v>-0.645542653602495</v>
      </c>
      <c r="DF5379" s="0" t="n">
        <v>3.03457966847127</v>
      </c>
      <c r="DG5379" s="0" t="n">
        <v>-0.645542653602495</v>
      </c>
      <c r="DP5379" s="0" t="n">
        <v>4</v>
      </c>
      <c r="DQ5379" s="0" t="n">
        <v>-0.645542653602495</v>
      </c>
      <c r="DR5379" s="0" t="n">
        <v>1.24791054600182</v>
      </c>
      <c r="DS5379" s="0" t="n">
        <v>-0.645542653602495</v>
      </c>
      <c r="GR5379" s="0" t="n">
        <v>77</v>
      </c>
      <c r="GS5379" s="0" t="n">
        <v>-0.0410958904109589</v>
      </c>
      <c r="GT5379" s="0" t="n">
        <v>4</v>
      </c>
      <c r="GU5379" s="0" t="n">
        <v>0.261029411764706</v>
      </c>
    </row>
    <row r="5380" customFormat="false" ht="12.75" hidden="false" customHeight="false" outlineLevel="0" collapsed="false">
      <c r="DD5380" s="0" t="n">
        <v>77</v>
      </c>
      <c r="DE5380" s="0" t="n">
        <v>-0.643429857463018</v>
      </c>
      <c r="DF5380" s="0" t="n">
        <v>3.03457966847127</v>
      </c>
      <c r="DG5380" s="0" t="n">
        <v>-0.643429857463018</v>
      </c>
      <c r="DP5380" s="0" t="n">
        <v>4</v>
      </c>
      <c r="DQ5380" s="0" t="n">
        <v>-0.643429857463018</v>
      </c>
      <c r="DR5380" s="0" t="n">
        <v>1.24791054600182</v>
      </c>
      <c r="DS5380" s="0" t="n">
        <v>-0.643429857463018</v>
      </c>
      <c r="GR5380" s="0" t="n">
        <v>77</v>
      </c>
      <c r="GS5380" s="0" t="n">
        <v>-0.0273972602739726</v>
      </c>
      <c r="GT5380" s="0" t="n">
        <v>4</v>
      </c>
      <c r="GU5380" s="0" t="n">
        <v>0.268382352941176</v>
      </c>
    </row>
    <row r="5381" customFormat="false" ht="12.75" hidden="false" customHeight="false" outlineLevel="0" collapsed="false">
      <c r="DD5381" s="0" t="n">
        <v>77</v>
      </c>
      <c r="DE5381" s="0" t="n">
        <v>-0.64131992963927</v>
      </c>
      <c r="DF5381" s="0" t="n">
        <v>3.03457966847127</v>
      </c>
      <c r="DG5381" s="0" t="n">
        <v>-0.64131992963927</v>
      </c>
      <c r="DP5381" s="0" t="n">
        <v>4</v>
      </c>
      <c r="DQ5381" s="0" t="n">
        <v>-0.64131992963927</v>
      </c>
      <c r="DR5381" s="0" t="n">
        <v>1.24791054600182</v>
      </c>
      <c r="DS5381" s="0" t="n">
        <v>-0.64131992963927</v>
      </c>
      <c r="GR5381" s="0" t="n">
        <v>77</v>
      </c>
      <c r="GS5381" s="0" t="n">
        <v>-0.0136986301369863</v>
      </c>
      <c r="GT5381" s="0" t="n">
        <v>4</v>
      </c>
      <c r="GU5381" s="0" t="n">
        <v>0.275735294117647</v>
      </c>
    </row>
    <row r="5382" customFormat="false" ht="12.75" hidden="false" customHeight="false" outlineLevel="0" collapsed="false">
      <c r="DD5382" s="0" t="n">
        <v>77</v>
      </c>
      <c r="DE5382" s="0" t="n">
        <v>-0.639212852986224</v>
      </c>
      <c r="DF5382" s="0" t="n">
        <v>3.03457966847127</v>
      </c>
      <c r="DG5382" s="0" t="n">
        <v>-0.639212852986224</v>
      </c>
      <c r="DP5382" s="0" t="n">
        <v>4</v>
      </c>
      <c r="DQ5382" s="0" t="n">
        <v>-0.639212852986224</v>
      </c>
      <c r="DR5382" s="0" t="n">
        <v>1.24791054600182</v>
      </c>
      <c r="DS5382" s="0" t="n">
        <v>-0.639212852986224</v>
      </c>
      <c r="GR5382" s="0" t="n">
        <v>77</v>
      </c>
      <c r="GS5382" s="0" t="n">
        <v>0</v>
      </c>
      <c r="GT5382" s="0" t="n">
        <v>4</v>
      </c>
      <c r="GU5382" s="0" t="n">
        <v>0.283088235294118</v>
      </c>
    </row>
    <row r="5383" customFormat="false" ht="12.75" hidden="false" customHeight="false" outlineLevel="0" collapsed="false">
      <c r="DD5383" s="0" t="n">
        <v>77</v>
      </c>
      <c r="DE5383" s="0" t="n">
        <v>-0.63710861047886</v>
      </c>
      <c r="DF5383" s="0" t="n">
        <v>3.03457966847127</v>
      </c>
      <c r="DG5383" s="0" t="n">
        <v>-0.63710861047886</v>
      </c>
      <c r="DP5383" s="0" t="n">
        <v>4</v>
      </c>
      <c r="DQ5383" s="0" t="n">
        <v>-0.63710861047886</v>
      </c>
      <c r="DR5383" s="0" t="n">
        <v>1.24791054600182</v>
      </c>
      <c r="DS5383" s="0" t="n">
        <v>-0.63710861047886</v>
      </c>
      <c r="GR5383" s="0" t="n">
        <v>77</v>
      </c>
      <c r="GS5383" s="0" t="n">
        <v>0.0136986301369863</v>
      </c>
      <c r="GT5383" s="0" t="n">
        <v>4</v>
      </c>
      <c r="GU5383" s="0" t="n">
        <v>0.290441176470588</v>
      </c>
    </row>
    <row r="5384" customFormat="false" ht="12.75" hidden="false" customHeight="false" outlineLevel="0" collapsed="false">
      <c r="DD5384" s="0" t="n">
        <v>77</v>
      </c>
      <c r="DE5384" s="0" t="n">
        <v>-0.635007185210931</v>
      </c>
      <c r="DF5384" s="0" t="n">
        <v>3.03457966847127</v>
      </c>
      <c r="DG5384" s="0" t="n">
        <v>-0.635007185210931</v>
      </c>
      <c r="DP5384" s="0" t="n">
        <v>4</v>
      </c>
      <c r="DQ5384" s="0" t="n">
        <v>-0.635007185210931</v>
      </c>
      <c r="DR5384" s="0" t="n">
        <v>1.24791054600182</v>
      </c>
      <c r="DS5384" s="0" t="n">
        <v>-0.635007185210931</v>
      </c>
      <c r="GR5384" s="0" t="n">
        <v>77</v>
      </c>
      <c r="GS5384" s="0" t="n">
        <v>0.0273972602739726</v>
      </c>
      <c r="GT5384" s="0" t="n">
        <v>4</v>
      </c>
      <c r="GU5384" s="0" t="n">
        <v>0.297794117647059</v>
      </c>
    </row>
    <row r="5385" customFormat="false" ht="12.75" hidden="false" customHeight="false" outlineLevel="0" collapsed="false">
      <c r="DD5385" s="0" t="n">
        <v>77</v>
      </c>
      <c r="DE5385" s="0" t="n">
        <v>-0.632908560393737</v>
      </c>
      <c r="DF5385" s="0" t="n">
        <v>3.03457966847127</v>
      </c>
      <c r="DG5385" s="0" t="n">
        <v>-0.632908560393737</v>
      </c>
      <c r="DP5385" s="0" t="n">
        <v>4</v>
      </c>
      <c r="DQ5385" s="0" t="n">
        <v>-0.632908560393737</v>
      </c>
      <c r="DR5385" s="0" t="n">
        <v>1.24791054600182</v>
      </c>
      <c r="DS5385" s="0" t="n">
        <v>-0.632908560393737</v>
      </c>
      <c r="GR5385" s="0" t="n">
        <v>77</v>
      </c>
      <c r="GS5385" s="0" t="n">
        <v>0.0410958904109589</v>
      </c>
      <c r="GT5385" s="0" t="n">
        <v>4</v>
      </c>
      <c r="GU5385" s="0" t="n">
        <v>0.305147058823529</v>
      </c>
    </row>
    <row r="5386" customFormat="false" ht="12.75" hidden="false" customHeight="false" outlineLevel="0" collapsed="false">
      <c r="DD5386" s="0" t="n">
        <v>77</v>
      </c>
      <c r="DE5386" s="0" t="n">
        <v>-0.630812719354909</v>
      </c>
      <c r="DF5386" s="0" t="n">
        <v>3.03457966847127</v>
      </c>
      <c r="DG5386" s="0" t="n">
        <v>-0.630812719354909</v>
      </c>
      <c r="DP5386" s="0" t="n">
        <v>4</v>
      </c>
      <c r="DQ5386" s="0" t="n">
        <v>-0.630812719354909</v>
      </c>
      <c r="DR5386" s="0" t="n">
        <v>1.24791054600182</v>
      </c>
      <c r="DS5386" s="0" t="n">
        <v>-0.630812719354909</v>
      </c>
      <c r="GR5386" s="0" t="n">
        <v>77</v>
      </c>
      <c r="GS5386" s="0" t="n">
        <v>0.0547945205479452</v>
      </c>
      <c r="GT5386" s="0" t="n">
        <v>4</v>
      </c>
      <c r="GU5386" s="0" t="n">
        <v>0.3125</v>
      </c>
    </row>
    <row r="5387" customFormat="false" ht="12.75" hidden="false" customHeight="false" outlineLevel="0" collapsed="false">
      <c r="DD5387" s="0" t="n">
        <v>77</v>
      </c>
      <c r="DE5387" s="0" t="n">
        <v>-0.628719645537218</v>
      </c>
      <c r="DF5387" s="0" t="n">
        <v>3.03457966847127</v>
      </c>
      <c r="DG5387" s="0" t="n">
        <v>-0.628719645537218</v>
      </c>
      <c r="DP5387" s="0" t="n">
        <v>4</v>
      </c>
      <c r="DQ5387" s="0" t="n">
        <v>-0.628719645537218</v>
      </c>
      <c r="DR5387" s="0" t="n">
        <v>1.24791054600182</v>
      </c>
      <c r="DS5387" s="0" t="n">
        <v>-0.628719645537218</v>
      </c>
      <c r="GR5387" s="0" t="n">
        <v>77</v>
      </c>
      <c r="GS5387" s="0" t="n">
        <v>0.0684931506849315</v>
      </c>
      <c r="GT5387" s="0" t="n">
        <v>4</v>
      </c>
      <c r="GU5387" s="0" t="n">
        <v>0.319852941176471</v>
      </c>
    </row>
    <row r="5388" customFormat="false" ht="12.75" hidden="false" customHeight="false" outlineLevel="0" collapsed="false">
      <c r="DD5388" s="0" t="n">
        <v>77</v>
      </c>
      <c r="DE5388" s="0" t="n">
        <v>-0.626629322497392</v>
      </c>
      <c r="DF5388" s="0" t="n">
        <v>3.03457966847127</v>
      </c>
      <c r="DG5388" s="0" t="n">
        <v>-0.626629322497392</v>
      </c>
      <c r="DP5388" s="0" t="n">
        <v>4</v>
      </c>
      <c r="DQ5388" s="0" t="n">
        <v>-0.626629322497392</v>
      </c>
      <c r="DR5388" s="0" t="n">
        <v>1.24791054600182</v>
      </c>
      <c r="DS5388" s="0" t="n">
        <v>-0.626629322497392</v>
      </c>
      <c r="GR5388" s="0" t="n">
        <v>77</v>
      </c>
      <c r="GS5388" s="0" t="n">
        <v>0.0821917808219178</v>
      </c>
      <c r="GT5388" s="0" t="n">
        <v>4</v>
      </c>
      <c r="GU5388" s="0" t="n">
        <v>0.327205882352941</v>
      </c>
    </row>
    <row r="5389" customFormat="false" ht="12.75" hidden="false" customHeight="false" outlineLevel="0" collapsed="false">
      <c r="DD5389" s="0" t="n">
        <v>77</v>
      </c>
      <c r="DE5389" s="0" t="n">
        <v>-0.624541733904954</v>
      </c>
      <c r="DF5389" s="0" t="n">
        <v>3.03457966847127</v>
      </c>
      <c r="DG5389" s="0" t="n">
        <v>-0.624541733904954</v>
      </c>
      <c r="DP5389" s="0" t="n">
        <v>4</v>
      </c>
      <c r="DQ5389" s="0" t="n">
        <v>-0.624541733904954</v>
      </c>
      <c r="DR5389" s="0" t="n">
        <v>1.24791054600182</v>
      </c>
      <c r="DS5389" s="0" t="n">
        <v>-0.624541733904954</v>
      </c>
      <c r="GR5389" s="0" t="n">
        <v>77</v>
      </c>
      <c r="GS5389" s="0" t="n">
        <v>0.0958904109589041</v>
      </c>
      <c r="GT5389" s="0" t="n">
        <v>4</v>
      </c>
      <c r="GU5389" s="0" t="n">
        <v>0.334558823529412</v>
      </c>
    </row>
    <row r="5390" customFormat="false" ht="12.75" hidden="false" customHeight="false" outlineLevel="0" collapsed="false">
      <c r="DD5390" s="0" t="n">
        <v>77</v>
      </c>
      <c r="DE5390" s="0" t="n">
        <v>-0.622456863541065</v>
      </c>
      <c r="DF5390" s="0" t="n">
        <v>3.03457966847127</v>
      </c>
      <c r="DG5390" s="0" t="n">
        <v>-0.622456863541065</v>
      </c>
      <c r="DP5390" s="0" t="n">
        <v>4</v>
      </c>
      <c r="DQ5390" s="0" t="n">
        <v>-0.622456863541065</v>
      </c>
      <c r="DR5390" s="0" t="n">
        <v>1.24791054600182</v>
      </c>
      <c r="DS5390" s="0" t="n">
        <v>-0.622456863541065</v>
      </c>
      <c r="GR5390" s="0" t="n">
        <v>77</v>
      </c>
      <c r="GS5390" s="0" t="n">
        <v>0.10958904109589</v>
      </c>
      <c r="GT5390" s="0" t="n">
        <v>4</v>
      </c>
      <c r="GU5390" s="0" t="n">
        <v>0.341911764705882</v>
      </c>
    </row>
    <row r="5391" customFormat="false" ht="12.75" hidden="false" customHeight="false" outlineLevel="0" collapsed="false">
      <c r="DD5391" s="0" t="n">
        <v>78</v>
      </c>
      <c r="DE5391" s="0" t="n">
        <v>-0.620374695297393</v>
      </c>
      <c r="DF5391" s="0" t="n">
        <v>3.04057113557105</v>
      </c>
      <c r="DG5391" s="0" t="n">
        <v>-0.620374695297393</v>
      </c>
      <c r="DP5391" s="0" t="n">
        <v>4</v>
      </c>
      <c r="DQ5391" s="0" t="n">
        <v>-0.620374695297393</v>
      </c>
      <c r="DR5391" s="0" t="n">
        <v>1.24791054600182</v>
      </c>
      <c r="DS5391" s="0" t="n">
        <v>-0.620374695297393</v>
      </c>
      <c r="GR5391" s="0" t="n">
        <v>78</v>
      </c>
      <c r="GS5391" s="0" t="n">
        <v>-0.150684931506849</v>
      </c>
      <c r="GT5391" s="0" t="n">
        <v>4</v>
      </c>
      <c r="GU5391" s="0" t="n">
        <v>0.349264705882353</v>
      </c>
    </row>
    <row r="5392" customFormat="false" ht="12.75" hidden="false" customHeight="false" outlineLevel="0" collapsed="false">
      <c r="DD5392" s="0" t="n">
        <v>78</v>
      </c>
      <c r="DE5392" s="0" t="n">
        <v>-0.618295213174985</v>
      </c>
      <c r="DF5392" s="0" t="n">
        <v>3.04057113557105</v>
      </c>
      <c r="DG5392" s="0" t="n">
        <v>-0.618295213174985</v>
      </c>
      <c r="DP5392" s="0" t="n">
        <v>4</v>
      </c>
      <c r="DQ5392" s="0" t="n">
        <v>-0.618295213174985</v>
      </c>
      <c r="DR5392" s="0" t="n">
        <v>1.24791054600182</v>
      </c>
      <c r="DS5392" s="0" t="n">
        <v>-0.618295213174985</v>
      </c>
      <c r="GR5392" s="0" t="n">
        <v>78</v>
      </c>
      <c r="GS5392" s="0" t="n">
        <v>-0.136986301369863</v>
      </c>
      <c r="GT5392" s="0" t="n">
        <v>4</v>
      </c>
      <c r="GU5392" s="0" t="n">
        <v>0.356617647058824</v>
      </c>
    </row>
    <row r="5393" customFormat="false" ht="12.75" hidden="false" customHeight="false" outlineLevel="0" collapsed="false">
      <c r="DD5393" s="0" t="n">
        <v>78</v>
      </c>
      <c r="DE5393" s="0" t="n">
        <v>-0.61621840128316</v>
      </c>
      <c r="DF5393" s="0" t="n">
        <v>3.04057113557105</v>
      </c>
      <c r="DG5393" s="0" t="n">
        <v>-0.61621840128316</v>
      </c>
      <c r="DP5393" s="0" t="n">
        <v>4</v>
      </c>
      <c r="DQ5393" s="0" t="n">
        <v>-0.61621840128316</v>
      </c>
      <c r="DR5393" s="0" t="n">
        <v>1.24791054600182</v>
      </c>
      <c r="DS5393" s="0" t="n">
        <v>-0.61621840128316</v>
      </c>
      <c r="GR5393" s="0" t="n">
        <v>78</v>
      </c>
      <c r="GS5393" s="0" t="n">
        <v>-0.123287671232877</v>
      </c>
      <c r="GT5393" s="0" t="n">
        <v>4</v>
      </c>
      <c r="GU5393" s="0" t="n">
        <v>0.363970588235294</v>
      </c>
    </row>
    <row r="5394" customFormat="false" ht="12.75" hidden="false" customHeight="false" outlineLevel="0" collapsed="false">
      <c r="DD5394" s="0" t="n">
        <v>78</v>
      </c>
      <c r="DE5394" s="0" t="n">
        <v>-0.614144243838415</v>
      </c>
      <c r="DF5394" s="0" t="n">
        <v>3.04057113557105</v>
      </c>
      <c r="DG5394" s="0" t="n">
        <v>-0.614144243838415</v>
      </c>
      <c r="DP5394" s="0" t="n">
        <v>4</v>
      </c>
      <c r="DQ5394" s="0" t="n">
        <v>-0.614144243838415</v>
      </c>
      <c r="DR5394" s="0" t="n">
        <v>1.24791054600182</v>
      </c>
      <c r="DS5394" s="0" t="n">
        <v>-0.614144243838415</v>
      </c>
      <c r="GR5394" s="0" t="n">
        <v>78</v>
      </c>
      <c r="GS5394" s="0" t="n">
        <v>-0.10958904109589</v>
      </c>
      <c r="GT5394" s="0" t="n">
        <v>4</v>
      </c>
      <c r="GU5394" s="0" t="n">
        <v>0.371323529411765</v>
      </c>
    </row>
    <row r="5395" customFormat="false" ht="12.75" hidden="false" customHeight="false" outlineLevel="0" collapsed="false">
      <c r="DD5395" s="0" t="n">
        <v>78</v>
      </c>
      <c r="DE5395" s="0" t="n">
        <v>-0.612072725163337</v>
      </c>
      <c r="DF5395" s="0" t="n">
        <v>3.04057113557105</v>
      </c>
      <c r="DG5395" s="0" t="n">
        <v>-0.612072725163337</v>
      </c>
      <c r="DP5395" s="0" t="n">
        <v>4</v>
      </c>
      <c r="DQ5395" s="0" t="n">
        <v>-0.612072725163337</v>
      </c>
      <c r="DR5395" s="0" t="n">
        <v>1.24791054600182</v>
      </c>
      <c r="DS5395" s="0" t="n">
        <v>-0.612072725163337</v>
      </c>
      <c r="GR5395" s="0" t="n">
        <v>78</v>
      </c>
      <c r="GS5395" s="0" t="n">
        <v>-0.0958904109589041</v>
      </c>
      <c r="GT5395" s="0" t="n">
        <v>4</v>
      </c>
      <c r="GU5395" s="0" t="n">
        <v>0.378676470588235</v>
      </c>
    </row>
    <row r="5396" customFormat="false" ht="12.75" hidden="false" customHeight="false" outlineLevel="0" collapsed="false">
      <c r="DD5396" s="0" t="n">
        <v>78</v>
      </c>
      <c r="DE5396" s="0" t="n">
        <v>-0.610003829685543</v>
      </c>
      <c r="DF5396" s="0" t="n">
        <v>3.04057113557105</v>
      </c>
      <c r="DG5396" s="0" t="n">
        <v>-0.610003829685543</v>
      </c>
      <c r="DP5396" s="0" t="n">
        <v>4</v>
      </c>
      <c r="DQ5396" s="0" t="n">
        <v>-0.610003829685543</v>
      </c>
      <c r="DR5396" s="0" t="n">
        <v>1.24791054600182</v>
      </c>
      <c r="DS5396" s="0" t="n">
        <v>-0.610003829685543</v>
      </c>
      <c r="GR5396" s="0" t="n">
        <v>78</v>
      </c>
      <c r="GS5396" s="0" t="n">
        <v>-0.0821917808219178</v>
      </c>
      <c r="GT5396" s="0" t="n">
        <v>4</v>
      </c>
      <c r="GU5396" s="0" t="n">
        <v>0.386029411764706</v>
      </c>
    </row>
    <row r="5397" customFormat="false" ht="12.75" hidden="false" customHeight="false" outlineLevel="0" collapsed="false">
      <c r="DD5397" s="0" t="n">
        <v>78</v>
      </c>
      <c r="DE5397" s="0" t="n">
        <v>-0.607937541936615</v>
      </c>
      <c r="DF5397" s="0" t="n">
        <v>3.04057113557105</v>
      </c>
      <c r="DG5397" s="0" t="n">
        <v>-0.607937541936615</v>
      </c>
      <c r="DP5397" s="0" t="n">
        <v>4.1</v>
      </c>
      <c r="DQ5397" s="0" t="n">
        <v>-0.607937541936615</v>
      </c>
      <c r="DR5397" s="0" t="n">
        <v>1.26780518006704</v>
      </c>
      <c r="DS5397" s="0" t="n">
        <v>-0.607937541936615</v>
      </c>
      <c r="GR5397" s="0" t="n">
        <v>78</v>
      </c>
      <c r="GS5397" s="0" t="n">
        <v>-0.0684931506849315</v>
      </c>
      <c r="GT5397" s="0" t="n">
        <v>4.1</v>
      </c>
      <c r="GU5397" s="0" t="n">
        <v>-0.0661764705882353</v>
      </c>
    </row>
    <row r="5398" customFormat="false" ht="12.75" hidden="false" customHeight="false" outlineLevel="0" collapsed="false">
      <c r="DD5398" s="0" t="n">
        <v>78</v>
      </c>
      <c r="DE5398" s="0" t="n">
        <v>-0.60587384655106</v>
      </c>
      <c r="DF5398" s="0" t="n">
        <v>3.04057113557105</v>
      </c>
      <c r="DG5398" s="0" t="n">
        <v>-0.60587384655106</v>
      </c>
      <c r="DP5398" s="0" t="n">
        <v>4.1</v>
      </c>
      <c r="DQ5398" s="0" t="n">
        <v>-0.60587384655106</v>
      </c>
      <c r="DR5398" s="0" t="n">
        <v>1.26780518006704</v>
      </c>
      <c r="DS5398" s="0" t="n">
        <v>-0.60587384655106</v>
      </c>
      <c r="GR5398" s="0" t="n">
        <v>78</v>
      </c>
      <c r="GS5398" s="0" t="n">
        <v>-0.0547945205479452</v>
      </c>
      <c r="GT5398" s="0" t="n">
        <v>4.1</v>
      </c>
      <c r="GU5398" s="0" t="n">
        <v>-0.0588235294117647</v>
      </c>
    </row>
    <row r="5399" customFormat="false" ht="12.75" hidden="false" customHeight="false" outlineLevel="0" collapsed="false">
      <c r="DD5399" s="0" t="n">
        <v>78</v>
      </c>
      <c r="DE5399" s="0" t="n">
        <v>-0.603812728265285</v>
      </c>
      <c r="DF5399" s="0" t="n">
        <v>3.04057113557105</v>
      </c>
      <c r="DG5399" s="0" t="n">
        <v>-0.603812728265285</v>
      </c>
      <c r="DP5399" s="0" t="n">
        <v>4.1</v>
      </c>
      <c r="DQ5399" s="0" t="n">
        <v>-0.603812728265285</v>
      </c>
      <c r="DR5399" s="0" t="n">
        <v>1.26780518006704</v>
      </c>
      <c r="DS5399" s="0" t="n">
        <v>-0.603812728265285</v>
      </c>
      <c r="GR5399" s="0" t="n">
        <v>78</v>
      </c>
      <c r="GS5399" s="0" t="n">
        <v>-0.0410958904109589</v>
      </c>
      <c r="GT5399" s="0" t="n">
        <v>4.1</v>
      </c>
      <c r="GU5399" s="0" t="n">
        <v>-0.0514705882352941</v>
      </c>
    </row>
    <row r="5400" customFormat="false" ht="12.75" hidden="false" customHeight="false" outlineLevel="0" collapsed="false">
      <c r="DD5400" s="0" t="n">
        <v>78</v>
      </c>
      <c r="DE5400" s="0" t="n">
        <v>-0.601754171916569</v>
      </c>
      <c r="DF5400" s="0" t="n">
        <v>3.04057113557105</v>
      </c>
      <c r="DG5400" s="0" t="n">
        <v>-0.601754171916569</v>
      </c>
      <c r="DP5400" s="0" t="n">
        <v>4.1</v>
      </c>
      <c r="DQ5400" s="0" t="n">
        <v>-0.601754171916569</v>
      </c>
      <c r="DR5400" s="0" t="n">
        <v>1.26780518006704</v>
      </c>
      <c r="DS5400" s="0" t="n">
        <v>-0.601754171916569</v>
      </c>
      <c r="GR5400" s="0" t="n">
        <v>78</v>
      </c>
      <c r="GS5400" s="0" t="n">
        <v>-0.0273972602739726</v>
      </c>
      <c r="GT5400" s="0" t="n">
        <v>4.1</v>
      </c>
      <c r="GU5400" s="0" t="n">
        <v>-0.0441176470588235</v>
      </c>
    </row>
    <row r="5401" customFormat="false" ht="12.75" hidden="false" customHeight="false" outlineLevel="0" collapsed="false">
      <c r="DD5401" s="0" t="n">
        <v>78</v>
      </c>
      <c r="DE5401" s="0" t="n">
        <v>-0.599698162442064</v>
      </c>
      <c r="DF5401" s="0" t="n">
        <v>3.04057113557105</v>
      </c>
      <c r="DG5401" s="0" t="n">
        <v>-0.599698162442064</v>
      </c>
      <c r="DP5401" s="0" t="n">
        <v>4.1</v>
      </c>
      <c r="DQ5401" s="0" t="n">
        <v>-0.599698162442064</v>
      </c>
      <c r="DR5401" s="0" t="n">
        <v>1.26780518006704</v>
      </c>
      <c r="DS5401" s="0" t="n">
        <v>-0.599698162442064</v>
      </c>
      <c r="GR5401" s="0" t="n">
        <v>78</v>
      </c>
      <c r="GS5401" s="0" t="n">
        <v>-0.0136986301369863</v>
      </c>
      <c r="GT5401" s="0" t="n">
        <v>4.1</v>
      </c>
      <c r="GU5401" s="0" t="n">
        <v>-0.0367647058823529</v>
      </c>
    </row>
    <row r="5402" customFormat="false" ht="12.75" hidden="false" customHeight="false" outlineLevel="0" collapsed="false">
      <c r="DD5402" s="0" t="n">
        <v>78</v>
      </c>
      <c r="DE5402" s="0" t="n">
        <v>-0.5976446848778</v>
      </c>
      <c r="DF5402" s="0" t="n">
        <v>3.04057113557105</v>
      </c>
      <c r="DG5402" s="0" t="n">
        <v>-0.5976446848778</v>
      </c>
      <c r="DP5402" s="0" t="n">
        <v>4.1</v>
      </c>
      <c r="DQ5402" s="0" t="n">
        <v>-0.5976446848778</v>
      </c>
      <c r="DR5402" s="0" t="n">
        <v>1.26780518006704</v>
      </c>
      <c r="DS5402" s="0" t="n">
        <v>-0.5976446848778</v>
      </c>
      <c r="GR5402" s="0" t="n">
        <v>78</v>
      </c>
      <c r="GS5402" s="0" t="n">
        <v>0</v>
      </c>
      <c r="GT5402" s="0" t="n">
        <v>4.1</v>
      </c>
      <c r="GU5402" s="0" t="n">
        <v>-0.0294117647058824</v>
      </c>
    </row>
    <row r="5403" customFormat="false" ht="12.75" hidden="false" customHeight="false" outlineLevel="0" collapsed="false">
      <c r="DD5403" s="0" t="n">
        <v>78</v>
      </c>
      <c r="DE5403" s="0" t="n">
        <v>-0.595593724357701</v>
      </c>
      <c r="DF5403" s="0" t="n">
        <v>3.04057113557105</v>
      </c>
      <c r="DG5403" s="0" t="n">
        <v>-0.595593724357701</v>
      </c>
      <c r="DP5403" s="0" t="n">
        <v>4.1</v>
      </c>
      <c r="DQ5403" s="0" t="n">
        <v>-0.595593724357701</v>
      </c>
      <c r="DR5403" s="0" t="n">
        <v>1.26780518006704</v>
      </c>
      <c r="DS5403" s="0" t="n">
        <v>-0.595593724357701</v>
      </c>
      <c r="GR5403" s="0" t="n">
        <v>78</v>
      </c>
      <c r="GS5403" s="0" t="n">
        <v>0.0136986301369863</v>
      </c>
      <c r="GT5403" s="0" t="n">
        <v>4.1</v>
      </c>
      <c r="GU5403" s="0" t="n">
        <v>-0.0220588235294118</v>
      </c>
    </row>
    <row r="5404" customFormat="false" ht="12.75" hidden="false" customHeight="false" outlineLevel="0" collapsed="false">
      <c r="DD5404" s="0" t="n">
        <v>78</v>
      </c>
      <c r="DE5404" s="0" t="n">
        <v>-0.593545266112617</v>
      </c>
      <c r="DF5404" s="0" t="n">
        <v>3.04057113557105</v>
      </c>
      <c r="DG5404" s="0" t="n">
        <v>-0.593545266112617</v>
      </c>
      <c r="DP5404" s="0" t="n">
        <v>4.1</v>
      </c>
      <c r="DQ5404" s="0" t="n">
        <v>-0.593545266112617</v>
      </c>
      <c r="DR5404" s="0" t="n">
        <v>1.26780518006704</v>
      </c>
      <c r="DS5404" s="0" t="n">
        <v>-0.593545266112617</v>
      </c>
      <c r="GR5404" s="0" t="n">
        <v>78</v>
      </c>
      <c r="GS5404" s="0" t="n">
        <v>0.0273972602739726</v>
      </c>
      <c r="GT5404" s="0" t="n">
        <v>4.1</v>
      </c>
      <c r="GU5404" s="0" t="n">
        <v>-0.0147058823529412</v>
      </c>
    </row>
    <row r="5405" customFormat="false" ht="12.75" hidden="false" customHeight="false" outlineLevel="0" collapsed="false">
      <c r="DD5405" s="0" t="n">
        <v>78</v>
      </c>
      <c r="DE5405" s="0" t="n">
        <v>-0.591499295469364</v>
      </c>
      <c r="DF5405" s="0" t="n">
        <v>3.04057113557105</v>
      </c>
      <c r="DG5405" s="0" t="n">
        <v>-0.591499295469364</v>
      </c>
      <c r="DP5405" s="0" t="n">
        <v>4.1</v>
      </c>
      <c r="DQ5405" s="0" t="n">
        <v>-0.591499295469364</v>
      </c>
      <c r="DR5405" s="0" t="n">
        <v>1.26780518006704</v>
      </c>
      <c r="DS5405" s="0" t="n">
        <v>-0.591499295469364</v>
      </c>
      <c r="GR5405" s="0" t="n">
        <v>78</v>
      </c>
      <c r="GS5405" s="0" t="n">
        <v>0.0410958904109589</v>
      </c>
      <c r="GT5405" s="0" t="n">
        <v>4.1</v>
      </c>
      <c r="GU5405" s="0" t="n">
        <v>-0.00735294117647059</v>
      </c>
    </row>
    <row r="5406" customFormat="false" ht="12.75" hidden="false" customHeight="false" outlineLevel="0" collapsed="false">
      <c r="DD5406" s="0" t="n">
        <v>78</v>
      </c>
      <c r="DE5406" s="0" t="n">
        <v>-0.589455797849778</v>
      </c>
      <c r="DF5406" s="0" t="n">
        <v>3.04057113557105</v>
      </c>
      <c r="DG5406" s="0" t="n">
        <v>-0.589455797849778</v>
      </c>
      <c r="DP5406" s="0" t="n">
        <v>4.1</v>
      </c>
      <c r="DQ5406" s="0" t="n">
        <v>-0.589455797849778</v>
      </c>
      <c r="DR5406" s="0" t="n">
        <v>1.26780518006704</v>
      </c>
      <c r="DS5406" s="0" t="n">
        <v>-0.589455797849778</v>
      </c>
      <c r="GR5406" s="0" t="n">
        <v>78</v>
      </c>
      <c r="GS5406" s="0" t="n">
        <v>0.0547945205479452</v>
      </c>
      <c r="GT5406" s="0" t="n">
        <v>4.1</v>
      </c>
      <c r="GU5406" s="0" t="n">
        <v>0</v>
      </c>
    </row>
    <row r="5407" customFormat="false" ht="12.75" hidden="false" customHeight="false" outlineLevel="0" collapsed="false">
      <c r="DD5407" s="0" t="n">
        <v>78</v>
      </c>
      <c r="DE5407" s="0" t="n">
        <v>-0.587414758769779</v>
      </c>
      <c r="DF5407" s="0" t="n">
        <v>3.04057113557105</v>
      </c>
      <c r="DG5407" s="0" t="n">
        <v>-0.587414758769779</v>
      </c>
      <c r="DP5407" s="0" t="n">
        <v>4.1</v>
      </c>
      <c r="DQ5407" s="0" t="n">
        <v>-0.587414758769779</v>
      </c>
      <c r="DR5407" s="0" t="n">
        <v>1.26780518006704</v>
      </c>
      <c r="DS5407" s="0" t="n">
        <v>-0.587414758769779</v>
      </c>
      <c r="GR5407" s="0" t="n">
        <v>78</v>
      </c>
      <c r="GS5407" s="0" t="n">
        <v>0.0684931506849315</v>
      </c>
      <c r="GT5407" s="0" t="n">
        <v>4.1</v>
      </c>
      <c r="GU5407" s="0" t="n">
        <v>0.00735294117647059</v>
      </c>
    </row>
    <row r="5408" customFormat="false" ht="12.75" hidden="false" customHeight="false" outlineLevel="0" collapsed="false">
      <c r="DD5408" s="0" t="n">
        <v>78</v>
      </c>
      <c r="DE5408" s="0" t="n">
        <v>-0.585376163838443</v>
      </c>
      <c r="DF5408" s="0" t="n">
        <v>3.04057113557105</v>
      </c>
      <c r="DG5408" s="0" t="n">
        <v>-0.585376163838443</v>
      </c>
      <c r="DP5408" s="0" t="n">
        <v>4.1</v>
      </c>
      <c r="DQ5408" s="0" t="n">
        <v>-0.585376163838443</v>
      </c>
      <c r="DR5408" s="0" t="n">
        <v>1.26780518006704</v>
      </c>
      <c r="DS5408" s="0" t="n">
        <v>-0.585376163838443</v>
      </c>
      <c r="GR5408" s="0" t="n">
        <v>78</v>
      </c>
      <c r="GS5408" s="0" t="n">
        <v>0.0821917808219178</v>
      </c>
      <c r="GT5408" s="0" t="n">
        <v>4.1</v>
      </c>
      <c r="GU5408" s="0" t="n">
        <v>0.0147058823529412</v>
      </c>
    </row>
    <row r="5409" customFormat="false" ht="12.75" hidden="false" customHeight="false" outlineLevel="0" collapsed="false">
      <c r="DD5409" s="0" t="n">
        <v>78</v>
      </c>
      <c r="DE5409" s="0" t="n">
        <v>-0.583339998757093</v>
      </c>
      <c r="DF5409" s="0" t="n">
        <v>3.04057113557105</v>
      </c>
      <c r="DG5409" s="0" t="n">
        <v>-0.583339998757093</v>
      </c>
      <c r="DP5409" s="0" t="n">
        <v>4.1</v>
      </c>
      <c r="DQ5409" s="0" t="n">
        <v>-0.583339998757093</v>
      </c>
      <c r="DR5409" s="0" t="n">
        <v>1.26780518006704</v>
      </c>
      <c r="DS5409" s="0" t="n">
        <v>-0.583339998757093</v>
      </c>
      <c r="GR5409" s="0" t="n">
        <v>78</v>
      </c>
      <c r="GS5409" s="0" t="n">
        <v>0.0958904109589041</v>
      </c>
      <c r="GT5409" s="0" t="n">
        <v>4.1</v>
      </c>
      <c r="GU5409" s="0" t="n">
        <v>0.0220588235294118</v>
      </c>
    </row>
    <row r="5410" customFormat="false" ht="12.75" hidden="false" customHeight="false" outlineLevel="0" collapsed="false">
      <c r="DD5410" s="0" t="n">
        <v>78</v>
      </c>
      <c r="DE5410" s="0" t="n">
        <v>-0.58130624931839</v>
      </c>
      <c r="DF5410" s="0" t="n">
        <v>3.04057113557105</v>
      </c>
      <c r="DG5410" s="0" t="n">
        <v>-0.58130624931839</v>
      </c>
      <c r="DP5410" s="0" t="n">
        <v>4.1</v>
      </c>
      <c r="DQ5410" s="0" t="n">
        <v>-0.58130624931839</v>
      </c>
      <c r="DR5410" s="0" t="n">
        <v>1.26780518006704</v>
      </c>
      <c r="DS5410" s="0" t="n">
        <v>-0.58130624931839</v>
      </c>
      <c r="GR5410" s="0" t="n">
        <v>78</v>
      </c>
      <c r="GS5410" s="0" t="n">
        <v>0.10958904109589</v>
      </c>
      <c r="GT5410" s="0" t="n">
        <v>4.1</v>
      </c>
      <c r="GU5410" s="0" t="n">
        <v>0.0294117647058824</v>
      </c>
    </row>
    <row r="5411" customFormat="false" ht="12.75" hidden="false" customHeight="false" outlineLevel="0" collapsed="false">
      <c r="DD5411" s="0" t="n">
        <v>78</v>
      </c>
      <c r="DE5411" s="0" t="n">
        <v>-0.579274901405446</v>
      </c>
      <c r="DF5411" s="0" t="n">
        <v>3.04057113557105</v>
      </c>
      <c r="DG5411" s="0" t="n">
        <v>-0.579274901405446</v>
      </c>
      <c r="DP5411" s="0" t="n">
        <v>4.1</v>
      </c>
      <c r="DQ5411" s="0" t="n">
        <v>-0.579274901405446</v>
      </c>
      <c r="DR5411" s="0" t="n">
        <v>1.26780518006704</v>
      </c>
      <c r="DS5411" s="0" t="n">
        <v>-0.579274901405446</v>
      </c>
      <c r="GR5411" s="0" t="n">
        <v>78</v>
      </c>
      <c r="GS5411" s="0" t="n">
        <v>0.123287671232877</v>
      </c>
      <c r="GT5411" s="0" t="n">
        <v>4.1</v>
      </c>
      <c r="GU5411" s="0" t="n">
        <v>0.0367647058823529</v>
      </c>
    </row>
    <row r="5412" customFormat="false" ht="12.75" hidden="false" customHeight="false" outlineLevel="0" collapsed="false">
      <c r="DD5412" s="0" t="n">
        <v>78</v>
      </c>
      <c r="DE5412" s="0" t="n">
        <v>-0.577245940990938</v>
      </c>
      <c r="DF5412" s="0" t="n">
        <v>3.04057113557105</v>
      </c>
      <c r="DG5412" s="0" t="n">
        <v>-0.577245940990938</v>
      </c>
      <c r="DP5412" s="0" t="n">
        <v>4.1</v>
      </c>
      <c r="DQ5412" s="0" t="n">
        <v>-0.577245940990938</v>
      </c>
      <c r="DR5412" s="0" t="n">
        <v>1.26780518006704</v>
      </c>
      <c r="DS5412" s="0" t="n">
        <v>-0.577245940990938</v>
      </c>
      <c r="GR5412" s="0" t="n">
        <v>78</v>
      </c>
      <c r="GS5412" s="0" t="n">
        <v>0.136986301369863</v>
      </c>
      <c r="GT5412" s="0" t="n">
        <v>4.1</v>
      </c>
      <c r="GU5412" s="0" t="n">
        <v>0.0441176470588235</v>
      </c>
    </row>
    <row r="5413" customFormat="false" ht="12.75" hidden="false" customHeight="false" outlineLevel="0" collapsed="false">
      <c r="DD5413" s="0" t="n">
        <v>78</v>
      </c>
      <c r="DE5413" s="0" t="n">
        <v>-0.575219354136236</v>
      </c>
      <c r="DF5413" s="0" t="n">
        <v>3.04057113557105</v>
      </c>
      <c r="DG5413" s="0" t="n">
        <v>-0.575219354136236</v>
      </c>
      <c r="DP5413" s="0" t="n">
        <v>4.1</v>
      </c>
      <c r="DQ5413" s="0" t="n">
        <v>-0.575219354136236</v>
      </c>
      <c r="DR5413" s="0" t="n">
        <v>1.26780518006704</v>
      </c>
      <c r="DS5413" s="0" t="n">
        <v>-0.575219354136236</v>
      </c>
      <c r="GR5413" s="0" t="n">
        <v>78</v>
      </c>
      <c r="GS5413" s="0" t="n">
        <v>0.150684931506849</v>
      </c>
      <c r="GT5413" s="0" t="n">
        <v>4.1</v>
      </c>
      <c r="GU5413" s="0" t="n">
        <v>0.0514705882352941</v>
      </c>
    </row>
    <row r="5414" customFormat="false" ht="12.75" hidden="false" customHeight="false" outlineLevel="0" collapsed="false">
      <c r="DD5414" s="0" t="n">
        <v>79</v>
      </c>
      <c r="DE5414" s="0" t="n">
        <v>-0.573195126990542</v>
      </c>
      <c r="DF5414" s="0" t="n">
        <v>3.04647291720982</v>
      </c>
      <c r="DG5414" s="0" t="n">
        <v>-0.573195126990542</v>
      </c>
      <c r="DP5414" s="0" t="n">
        <v>4.1</v>
      </c>
      <c r="DQ5414" s="0" t="n">
        <v>-0.573195126990542</v>
      </c>
      <c r="DR5414" s="0" t="n">
        <v>1.26780518006704</v>
      </c>
      <c r="DS5414" s="0" t="n">
        <v>-0.573195126990542</v>
      </c>
      <c r="GR5414" s="0" t="n">
        <v>79</v>
      </c>
      <c r="GS5414" s="0" t="n">
        <v>-0.5</v>
      </c>
      <c r="GT5414" s="0" t="n">
        <v>4.1</v>
      </c>
      <c r="GU5414" s="0" t="n">
        <v>0.0588235294117647</v>
      </c>
    </row>
    <row r="5415" customFormat="false" ht="12.75" hidden="false" customHeight="false" outlineLevel="0" collapsed="false">
      <c r="DD5415" s="0" t="n">
        <v>79</v>
      </c>
      <c r="DE5415" s="0" t="n">
        <v>-0.571173245790041</v>
      </c>
      <c r="DF5415" s="0" t="n">
        <v>3.04647291720982</v>
      </c>
      <c r="DG5415" s="0" t="n">
        <v>-0.571173245790041</v>
      </c>
      <c r="DP5415" s="0" t="n">
        <v>4.1</v>
      </c>
      <c r="DQ5415" s="0" t="n">
        <v>-0.571173245790041</v>
      </c>
      <c r="DR5415" s="0" t="n">
        <v>1.26780518006704</v>
      </c>
      <c r="DS5415" s="0" t="n">
        <v>-0.571173245790041</v>
      </c>
      <c r="GR5415" s="0" t="n">
        <v>79</v>
      </c>
      <c r="GS5415" s="0" t="n">
        <v>-0.486301369863014</v>
      </c>
      <c r="GT5415" s="0" t="n">
        <v>4.1</v>
      </c>
      <c r="GU5415" s="0" t="n">
        <v>0.0661764705882353</v>
      </c>
    </row>
    <row r="5416" customFormat="false" ht="12.75" hidden="false" customHeight="false" outlineLevel="0" collapsed="false">
      <c r="DD5416" s="0" t="n">
        <v>79</v>
      </c>
      <c r="DE5416" s="0" t="n">
        <v>-0.569153696857051</v>
      </c>
      <c r="DF5416" s="0" t="n">
        <v>3.04647291720982</v>
      </c>
      <c r="DG5416" s="0" t="n">
        <v>-0.569153696857051</v>
      </c>
      <c r="DP5416" s="0" t="n">
        <v>4.2</v>
      </c>
      <c r="DQ5416" s="0" t="n">
        <v>-0.569153696857051</v>
      </c>
      <c r="DR5416" s="0" t="n">
        <v>1.28714735081167</v>
      </c>
      <c r="DS5416" s="0" t="n">
        <v>-0.569153696857051</v>
      </c>
      <c r="GR5416" s="0" t="n">
        <v>79</v>
      </c>
      <c r="GS5416" s="0" t="n">
        <v>-0.472602739726027</v>
      </c>
      <c r="GT5416" s="0" t="n">
        <v>4.2</v>
      </c>
      <c r="GU5416" s="0" t="n">
        <v>-0.0330882352941177</v>
      </c>
    </row>
    <row r="5417" customFormat="false" ht="12.75" hidden="false" customHeight="false" outlineLevel="0" collapsed="false">
      <c r="DD5417" s="0" t="n">
        <v>79</v>
      </c>
      <c r="DE5417" s="0" t="n">
        <v>-0.567136466599201</v>
      </c>
      <c r="DF5417" s="0" t="n">
        <v>3.04647291720982</v>
      </c>
      <c r="DG5417" s="0" t="n">
        <v>-0.567136466599201</v>
      </c>
      <c r="DP5417" s="0" t="n">
        <v>4.2</v>
      </c>
      <c r="DQ5417" s="0" t="n">
        <v>-0.567136466599201</v>
      </c>
      <c r="DR5417" s="0" t="n">
        <v>1.28714735081167</v>
      </c>
      <c r="DS5417" s="0" t="n">
        <v>-0.567136466599201</v>
      </c>
      <c r="GR5417" s="0" t="n">
        <v>79</v>
      </c>
      <c r="GS5417" s="0" t="n">
        <v>-0.458904109589041</v>
      </c>
      <c r="GT5417" s="0" t="n">
        <v>4.2</v>
      </c>
      <c r="GU5417" s="0" t="n">
        <v>-0.0257352941176471</v>
      </c>
    </row>
    <row r="5418" customFormat="false" ht="12.75" hidden="false" customHeight="false" outlineLevel="0" collapsed="false">
      <c r="DD5418" s="0" t="n">
        <v>79</v>
      </c>
      <c r="DE5418" s="0" t="n">
        <v>-0.565121541508598</v>
      </c>
      <c r="DF5418" s="0" t="n">
        <v>3.04647291720982</v>
      </c>
      <c r="DG5418" s="0" t="n">
        <v>-0.565121541508598</v>
      </c>
      <c r="DP5418" s="0" t="n">
        <v>4.2</v>
      </c>
      <c r="DQ5418" s="0" t="n">
        <v>-0.565121541508598</v>
      </c>
      <c r="DR5418" s="0" t="n">
        <v>1.28714735081167</v>
      </c>
      <c r="DS5418" s="0" t="n">
        <v>-0.565121541508598</v>
      </c>
      <c r="GR5418" s="0" t="n">
        <v>79</v>
      </c>
      <c r="GS5418" s="0" t="n">
        <v>-0.445205479452055</v>
      </c>
      <c r="GT5418" s="0" t="n">
        <v>4.2</v>
      </c>
      <c r="GU5418" s="0" t="n">
        <v>-0.0183823529411765</v>
      </c>
    </row>
    <row r="5419" customFormat="false" ht="12.75" hidden="false" customHeight="false" outlineLevel="0" collapsed="false">
      <c r="DD5419" s="0" t="n">
        <v>79</v>
      </c>
      <c r="DE5419" s="0" t="n">
        <v>-0.563108908161022</v>
      </c>
      <c r="DF5419" s="0" t="n">
        <v>3.04647291720982</v>
      </c>
      <c r="DG5419" s="0" t="n">
        <v>-0.563108908161022</v>
      </c>
      <c r="DP5419" s="0" t="n">
        <v>4.2</v>
      </c>
      <c r="DQ5419" s="0" t="n">
        <v>-0.563108908161022</v>
      </c>
      <c r="DR5419" s="0" t="n">
        <v>1.28714735081167</v>
      </c>
      <c r="DS5419" s="0" t="n">
        <v>-0.563108908161022</v>
      </c>
      <c r="GR5419" s="0" t="n">
        <v>79</v>
      </c>
      <c r="GS5419" s="0" t="n">
        <v>-0.431506849315068</v>
      </c>
      <c r="GT5419" s="0" t="n">
        <v>4.2</v>
      </c>
      <c r="GU5419" s="0" t="n">
        <v>-0.0110294117647059</v>
      </c>
    </row>
    <row r="5420" customFormat="false" ht="12.75" hidden="false" customHeight="false" outlineLevel="0" collapsed="false">
      <c r="DD5420" s="0" t="n">
        <v>79</v>
      </c>
      <c r="DE5420" s="0" t="n">
        <v>-0.561098553215117</v>
      </c>
      <c r="DF5420" s="0" t="n">
        <v>3.04647291720982</v>
      </c>
      <c r="DG5420" s="0" t="n">
        <v>-0.561098553215117</v>
      </c>
      <c r="DP5420" s="0" t="n">
        <v>4.2</v>
      </c>
      <c r="DQ5420" s="0" t="n">
        <v>-0.561098553215117</v>
      </c>
      <c r="DR5420" s="0" t="n">
        <v>1.28714735081167</v>
      </c>
      <c r="DS5420" s="0" t="n">
        <v>-0.561098553215117</v>
      </c>
      <c r="GR5420" s="0" t="n">
        <v>79</v>
      </c>
      <c r="GS5420" s="0" t="n">
        <v>-0.417808219178082</v>
      </c>
      <c r="GT5420" s="0" t="n">
        <v>4.2</v>
      </c>
      <c r="GU5420" s="0" t="n">
        <v>-0.00367647058823529</v>
      </c>
    </row>
    <row r="5421" customFormat="false" ht="12.75" hidden="false" customHeight="false" outlineLevel="0" collapsed="false">
      <c r="DD5421" s="0" t="n">
        <v>79</v>
      </c>
      <c r="DE5421" s="0" t="n">
        <v>-0.559090463411598</v>
      </c>
      <c r="DF5421" s="0" t="n">
        <v>3.04647291720982</v>
      </c>
      <c r="DG5421" s="0" t="n">
        <v>-0.559090463411598</v>
      </c>
      <c r="DP5421" s="0" t="n">
        <v>4.2</v>
      </c>
      <c r="DQ5421" s="0" t="n">
        <v>-0.559090463411598</v>
      </c>
      <c r="DR5421" s="0" t="n">
        <v>1.28714735081167</v>
      </c>
      <c r="DS5421" s="0" t="n">
        <v>-0.559090463411598</v>
      </c>
      <c r="GR5421" s="0" t="n">
        <v>79</v>
      </c>
      <c r="GS5421" s="0" t="n">
        <v>-0.404109589041096</v>
      </c>
      <c r="GT5421" s="0" t="n">
        <v>4.2</v>
      </c>
      <c r="GU5421" s="0" t="n">
        <v>0.00367647058823529</v>
      </c>
    </row>
    <row r="5422" customFormat="false" ht="12.75" hidden="false" customHeight="false" outlineLevel="0" collapsed="false">
      <c r="DD5422" s="0" t="n">
        <v>79</v>
      </c>
      <c r="DE5422" s="0" t="n">
        <v>-0.557084625572465</v>
      </c>
      <c r="DF5422" s="0" t="n">
        <v>3.04647291720982</v>
      </c>
      <c r="DG5422" s="0" t="n">
        <v>-0.557084625572465</v>
      </c>
      <c r="DP5422" s="0" t="n">
        <v>4.2</v>
      </c>
      <c r="DQ5422" s="0" t="n">
        <v>-0.557084625572465</v>
      </c>
      <c r="DR5422" s="0" t="n">
        <v>1.28714735081167</v>
      </c>
      <c r="DS5422" s="0" t="n">
        <v>-0.557084625572465</v>
      </c>
      <c r="GR5422" s="0" t="n">
        <v>79</v>
      </c>
      <c r="GS5422" s="0" t="n">
        <v>-0.39041095890411</v>
      </c>
      <c r="GT5422" s="0" t="n">
        <v>4.2</v>
      </c>
      <c r="GU5422" s="0" t="n">
        <v>0.0110294117647059</v>
      </c>
    </row>
    <row r="5423" customFormat="false" ht="12.75" hidden="false" customHeight="false" outlineLevel="0" collapsed="false">
      <c r="DD5423" s="0" t="n">
        <v>79</v>
      </c>
      <c r="DE5423" s="0" t="n">
        <v>-0.555081026600227</v>
      </c>
      <c r="DF5423" s="0" t="n">
        <v>3.04647291720982</v>
      </c>
      <c r="DG5423" s="0" t="n">
        <v>-0.555081026600227</v>
      </c>
      <c r="DP5423" s="0" t="n">
        <v>4.2</v>
      </c>
      <c r="DQ5423" s="0" t="n">
        <v>-0.555081026600227</v>
      </c>
      <c r="DR5423" s="0" t="n">
        <v>1.28714735081167</v>
      </c>
      <c r="DS5423" s="0" t="n">
        <v>-0.555081026600227</v>
      </c>
      <c r="GR5423" s="0" t="n">
        <v>79</v>
      </c>
      <c r="GS5423" s="0" t="n">
        <v>-0.376712328767123</v>
      </c>
      <c r="GT5423" s="0" t="n">
        <v>4.2</v>
      </c>
      <c r="GU5423" s="0" t="n">
        <v>0.0183823529411765</v>
      </c>
    </row>
    <row r="5424" customFormat="false" ht="12.75" hidden="false" customHeight="false" outlineLevel="0" collapsed="false">
      <c r="DD5424" s="0" t="n">
        <v>79</v>
      </c>
      <c r="DE5424" s="0" t="n">
        <v>-0.553079653477129</v>
      </c>
      <c r="DF5424" s="0" t="n">
        <v>3.04647291720982</v>
      </c>
      <c r="DG5424" s="0" t="n">
        <v>-0.553079653477129</v>
      </c>
      <c r="DP5424" s="0" t="n">
        <v>4.2</v>
      </c>
      <c r="DQ5424" s="0" t="n">
        <v>-0.553079653477129</v>
      </c>
      <c r="DR5424" s="0" t="n">
        <v>1.28714735081167</v>
      </c>
      <c r="DS5424" s="0" t="n">
        <v>-0.553079653477129</v>
      </c>
      <c r="GR5424" s="0" t="n">
        <v>79</v>
      </c>
      <c r="GS5424" s="0" t="n">
        <v>-0.363013698630137</v>
      </c>
      <c r="GT5424" s="0" t="n">
        <v>4.2</v>
      </c>
      <c r="GU5424" s="0" t="n">
        <v>0.0257352941176471</v>
      </c>
    </row>
    <row r="5425" customFormat="false" ht="12.75" hidden="false" customHeight="false" outlineLevel="0" collapsed="false">
      <c r="DD5425" s="0" t="n">
        <v>79</v>
      </c>
      <c r="DE5425" s="0" t="n">
        <v>-0.551080493264402</v>
      </c>
      <c r="DF5425" s="0" t="n">
        <v>3.04647291720982</v>
      </c>
      <c r="DG5425" s="0" t="n">
        <v>-0.551080493264402</v>
      </c>
      <c r="DP5425" s="0" t="n">
        <v>4.2</v>
      </c>
      <c r="DQ5425" s="0" t="n">
        <v>-0.551080493264402</v>
      </c>
      <c r="DR5425" s="0" t="n">
        <v>1.28714735081167</v>
      </c>
      <c r="DS5425" s="0" t="n">
        <v>-0.551080493264402</v>
      </c>
      <c r="GR5425" s="0" t="n">
        <v>79</v>
      </c>
      <c r="GS5425" s="0" t="n">
        <v>-0.349315068493151</v>
      </c>
      <c r="GT5425" s="0" t="n">
        <v>4.2</v>
      </c>
      <c r="GU5425" s="0" t="n">
        <v>0.0330882352941177</v>
      </c>
    </row>
    <row r="5426" customFormat="false" ht="12.75" hidden="false" customHeight="false" outlineLevel="0" collapsed="false">
      <c r="DD5426" s="0" t="n">
        <v>79</v>
      </c>
      <c r="DE5426" s="0" t="n">
        <v>-0.549083533101502</v>
      </c>
      <c r="DF5426" s="0" t="n">
        <v>3.04647291720982</v>
      </c>
      <c r="DG5426" s="0" t="n">
        <v>-0.549083533101502</v>
      </c>
      <c r="DP5426" s="0" t="n">
        <v>4.3</v>
      </c>
      <c r="DQ5426" s="0" t="n">
        <v>-0.549083533101502</v>
      </c>
      <c r="DR5426" s="0" t="n">
        <v>1.30596501726149</v>
      </c>
      <c r="DS5426" s="0" t="n">
        <v>-0.549083533101502</v>
      </c>
      <c r="GR5426" s="0" t="n">
        <v>79</v>
      </c>
      <c r="GS5426" s="0" t="n">
        <v>-0.335616438356164</v>
      </c>
      <c r="GT5426" s="0" t="n">
        <v>4.3</v>
      </c>
      <c r="GU5426" s="0" t="n">
        <v>-0.0661764705882353</v>
      </c>
    </row>
    <row r="5427" customFormat="false" ht="12.75" hidden="false" customHeight="false" outlineLevel="0" collapsed="false">
      <c r="DD5427" s="0" t="n">
        <v>79</v>
      </c>
      <c r="DE5427" s="0" t="n">
        <v>-0.547088760205374</v>
      </c>
      <c r="DF5427" s="0" t="n">
        <v>3.04647291720982</v>
      </c>
      <c r="DG5427" s="0" t="n">
        <v>-0.547088760205374</v>
      </c>
      <c r="DP5427" s="0" t="n">
        <v>4.3</v>
      </c>
      <c r="DQ5427" s="0" t="n">
        <v>-0.547088760205374</v>
      </c>
      <c r="DR5427" s="0" t="n">
        <v>1.30596501726149</v>
      </c>
      <c r="DS5427" s="0" t="n">
        <v>-0.547088760205374</v>
      </c>
      <c r="GR5427" s="0" t="n">
        <v>79</v>
      </c>
      <c r="GS5427" s="0" t="n">
        <v>-0.321917808219178</v>
      </c>
      <c r="GT5427" s="0" t="n">
        <v>4.3</v>
      </c>
      <c r="GU5427" s="0" t="n">
        <v>-0.0588235294117647</v>
      </c>
    </row>
    <row r="5428" customFormat="false" ht="12.75" hidden="false" customHeight="false" outlineLevel="0" collapsed="false">
      <c r="DD5428" s="0" t="n">
        <v>79</v>
      </c>
      <c r="DE5428" s="0" t="n">
        <v>-0.545096161869715</v>
      </c>
      <c r="DF5428" s="0" t="n">
        <v>3.04647291720982</v>
      </c>
      <c r="DG5428" s="0" t="n">
        <v>-0.545096161869715</v>
      </c>
      <c r="DP5428" s="0" t="n">
        <v>4.3</v>
      </c>
      <c r="DQ5428" s="0" t="n">
        <v>-0.545096161869715</v>
      </c>
      <c r="DR5428" s="0" t="n">
        <v>1.30596501726149</v>
      </c>
      <c r="DS5428" s="0" t="n">
        <v>-0.545096161869715</v>
      </c>
      <c r="GR5428" s="0" t="n">
        <v>79</v>
      </c>
      <c r="GS5428" s="0" t="n">
        <v>-0.308219178082192</v>
      </c>
      <c r="GT5428" s="0" t="n">
        <v>4.3</v>
      </c>
      <c r="GU5428" s="0" t="n">
        <v>-0.0514705882352941</v>
      </c>
    </row>
    <row r="5429" customFormat="false" ht="12.75" hidden="false" customHeight="false" outlineLevel="0" collapsed="false">
      <c r="DD5429" s="0" t="n">
        <v>79</v>
      </c>
      <c r="DE5429" s="0" t="n">
        <v>-0.543105725464251</v>
      </c>
      <c r="DF5429" s="0" t="n">
        <v>3.04647291720982</v>
      </c>
      <c r="DG5429" s="0" t="n">
        <v>-0.543105725464251</v>
      </c>
      <c r="DP5429" s="0" t="n">
        <v>4.3</v>
      </c>
      <c r="DQ5429" s="0" t="n">
        <v>-0.543105725464251</v>
      </c>
      <c r="DR5429" s="0" t="n">
        <v>1.30596501726149</v>
      </c>
      <c r="DS5429" s="0" t="n">
        <v>-0.543105725464251</v>
      </c>
      <c r="GR5429" s="0" t="n">
        <v>79</v>
      </c>
      <c r="GS5429" s="0" t="n">
        <v>-0.294520547945205</v>
      </c>
      <c r="GT5429" s="0" t="n">
        <v>4.3</v>
      </c>
      <c r="GU5429" s="0" t="n">
        <v>-0.0441176470588235</v>
      </c>
    </row>
    <row r="5430" customFormat="false" ht="12.75" hidden="false" customHeight="false" outlineLevel="0" collapsed="false">
      <c r="DD5430" s="0" t="n">
        <v>79</v>
      </c>
      <c r="DE5430" s="0" t="n">
        <v>-0.541117438434014</v>
      </c>
      <c r="DF5430" s="0" t="n">
        <v>3.04647291720982</v>
      </c>
      <c r="DG5430" s="0" t="n">
        <v>-0.541117438434014</v>
      </c>
      <c r="DP5430" s="0" t="n">
        <v>4.3</v>
      </c>
      <c r="DQ5430" s="0" t="n">
        <v>-0.541117438434014</v>
      </c>
      <c r="DR5430" s="0" t="n">
        <v>1.30596501726149</v>
      </c>
      <c r="DS5430" s="0" t="n">
        <v>-0.541117438434014</v>
      </c>
      <c r="GR5430" s="0" t="n">
        <v>79</v>
      </c>
      <c r="GS5430" s="0" t="n">
        <v>-0.280821917808219</v>
      </c>
      <c r="GT5430" s="0" t="n">
        <v>4.3</v>
      </c>
      <c r="GU5430" s="0" t="n">
        <v>-0.0367647058823529</v>
      </c>
    </row>
    <row r="5431" customFormat="false" ht="12.75" hidden="false" customHeight="false" outlineLevel="0" collapsed="false">
      <c r="DD5431" s="0" t="n">
        <v>79</v>
      </c>
      <c r="DE5431" s="0" t="n">
        <v>-0.539131288298636</v>
      </c>
      <c r="DF5431" s="0" t="n">
        <v>3.04647291720982</v>
      </c>
      <c r="DG5431" s="0" t="n">
        <v>-0.539131288298636</v>
      </c>
      <c r="DP5431" s="0" t="n">
        <v>4.3</v>
      </c>
      <c r="DQ5431" s="0" t="n">
        <v>-0.539131288298636</v>
      </c>
      <c r="DR5431" s="0" t="n">
        <v>1.30596501726149</v>
      </c>
      <c r="DS5431" s="0" t="n">
        <v>-0.539131288298636</v>
      </c>
      <c r="GR5431" s="0" t="n">
        <v>79</v>
      </c>
      <c r="GS5431" s="0" t="n">
        <v>-0.267123287671233</v>
      </c>
      <c r="GT5431" s="0" t="n">
        <v>4.3</v>
      </c>
      <c r="GU5431" s="0" t="n">
        <v>-0.0294117647058824</v>
      </c>
    </row>
    <row r="5432" customFormat="false" ht="12.75" hidden="false" customHeight="false" outlineLevel="0" collapsed="false">
      <c r="DD5432" s="0" t="n">
        <v>79</v>
      </c>
      <c r="DE5432" s="0" t="n">
        <v>-0.537147262651649</v>
      </c>
      <c r="DF5432" s="0" t="n">
        <v>3.04647291720982</v>
      </c>
      <c r="DG5432" s="0" t="n">
        <v>-0.537147262651649</v>
      </c>
      <c r="DP5432" s="0" t="n">
        <v>4.3</v>
      </c>
      <c r="DQ5432" s="0" t="n">
        <v>-0.537147262651649</v>
      </c>
      <c r="DR5432" s="0" t="n">
        <v>1.30596501726149</v>
      </c>
      <c r="DS5432" s="0" t="n">
        <v>-0.537147262651649</v>
      </c>
      <c r="GR5432" s="0" t="n">
        <v>79</v>
      </c>
      <c r="GS5432" s="0" t="n">
        <v>-0.253424657534247</v>
      </c>
      <c r="GT5432" s="0" t="n">
        <v>4.3</v>
      </c>
      <c r="GU5432" s="0" t="n">
        <v>-0.0220588235294118</v>
      </c>
    </row>
    <row r="5433" customFormat="false" ht="12.75" hidden="false" customHeight="false" outlineLevel="0" collapsed="false">
      <c r="DD5433" s="0" t="n">
        <v>79</v>
      </c>
      <c r="DE5433" s="0" t="n">
        <v>-0.535165349159785</v>
      </c>
      <c r="DF5433" s="0" t="n">
        <v>3.04647291720982</v>
      </c>
      <c r="DG5433" s="0" t="n">
        <v>-0.535165349159785</v>
      </c>
      <c r="DP5433" s="0" t="n">
        <v>4.3</v>
      </c>
      <c r="DQ5433" s="0" t="n">
        <v>-0.535165349159785</v>
      </c>
      <c r="DR5433" s="0" t="n">
        <v>1.30596501726149</v>
      </c>
      <c r="DS5433" s="0" t="n">
        <v>-0.535165349159785</v>
      </c>
      <c r="GR5433" s="0" t="n">
        <v>79</v>
      </c>
      <c r="GS5433" s="0" t="n">
        <v>-0.23972602739726</v>
      </c>
      <c r="GT5433" s="0" t="n">
        <v>4.3</v>
      </c>
      <c r="GU5433" s="0" t="n">
        <v>-0.0147058823529412</v>
      </c>
    </row>
    <row r="5434" customFormat="false" ht="12.75" hidden="false" customHeight="false" outlineLevel="0" collapsed="false">
      <c r="DD5434" s="0" t="n">
        <v>79</v>
      </c>
      <c r="DE5434" s="0" t="n">
        <v>-0.533185535562292</v>
      </c>
      <c r="DF5434" s="0" t="n">
        <v>3.04647291720982</v>
      </c>
      <c r="DG5434" s="0" t="n">
        <v>-0.533185535562292</v>
      </c>
      <c r="DP5434" s="0" t="n">
        <v>4.3</v>
      </c>
      <c r="DQ5434" s="0" t="n">
        <v>-0.533185535562292</v>
      </c>
      <c r="DR5434" s="0" t="n">
        <v>1.30596501726149</v>
      </c>
      <c r="DS5434" s="0" t="n">
        <v>-0.533185535562292</v>
      </c>
      <c r="GR5434" s="0" t="n">
        <v>79</v>
      </c>
      <c r="GS5434" s="0" t="n">
        <v>-0.226027397260274</v>
      </c>
      <c r="GT5434" s="0" t="n">
        <v>4.3</v>
      </c>
      <c r="GU5434" s="0" t="n">
        <v>-0.00735294117647059</v>
      </c>
    </row>
    <row r="5435" customFormat="false" ht="12.75" hidden="false" customHeight="false" outlineLevel="0" collapsed="false">
      <c r="DD5435" s="0" t="n">
        <v>79</v>
      </c>
      <c r="DE5435" s="0" t="n">
        <v>-0.531207809670257</v>
      </c>
      <c r="DF5435" s="0" t="n">
        <v>3.04647291720982</v>
      </c>
      <c r="DG5435" s="0" t="n">
        <v>-0.531207809670257</v>
      </c>
      <c r="DP5435" s="0" t="n">
        <v>4.3</v>
      </c>
      <c r="DQ5435" s="0" t="n">
        <v>-0.531207809670257</v>
      </c>
      <c r="DR5435" s="0" t="n">
        <v>1.30596501726149</v>
      </c>
      <c r="DS5435" s="0" t="n">
        <v>-0.531207809670257</v>
      </c>
      <c r="GR5435" s="0" t="n">
        <v>79</v>
      </c>
      <c r="GS5435" s="0" t="n">
        <v>-0.212328767123288</v>
      </c>
      <c r="GT5435" s="0" t="n">
        <v>4.3</v>
      </c>
      <c r="GU5435" s="0" t="n">
        <v>0</v>
      </c>
    </row>
    <row r="5436" customFormat="false" ht="12.75" hidden="false" customHeight="false" outlineLevel="0" collapsed="false">
      <c r="DD5436" s="0" t="n">
        <v>79</v>
      </c>
      <c r="DE5436" s="0" t="n">
        <v>-0.529232159365932</v>
      </c>
      <c r="DF5436" s="0" t="n">
        <v>3.04647291720982</v>
      </c>
      <c r="DG5436" s="0" t="n">
        <v>-0.529232159365932</v>
      </c>
      <c r="DP5436" s="0" t="n">
        <v>4.3</v>
      </c>
      <c r="DQ5436" s="0" t="n">
        <v>-0.529232159365932</v>
      </c>
      <c r="DR5436" s="0" t="n">
        <v>1.30596501726149</v>
      </c>
      <c r="DS5436" s="0" t="n">
        <v>-0.529232159365932</v>
      </c>
      <c r="GR5436" s="0" t="n">
        <v>79</v>
      </c>
      <c r="GS5436" s="0" t="n">
        <v>-0.198630136986301</v>
      </c>
      <c r="GT5436" s="0" t="n">
        <v>4.3</v>
      </c>
      <c r="GU5436" s="0" t="n">
        <v>0.00735294117647059</v>
      </c>
    </row>
    <row r="5437" customFormat="false" ht="12.75" hidden="false" customHeight="false" outlineLevel="0" collapsed="false">
      <c r="DD5437" s="0" t="n">
        <v>79</v>
      </c>
      <c r="DE5437" s="0" t="n">
        <v>-0.527258572602069</v>
      </c>
      <c r="DF5437" s="0" t="n">
        <v>3.04647291720982</v>
      </c>
      <c r="DG5437" s="0" t="n">
        <v>-0.527258572602069</v>
      </c>
      <c r="DP5437" s="0" t="n">
        <v>4.3</v>
      </c>
      <c r="DQ5437" s="0" t="n">
        <v>-0.527258572602069</v>
      </c>
      <c r="DR5437" s="0" t="n">
        <v>1.30596501726149</v>
      </c>
      <c r="DS5437" s="0" t="n">
        <v>-0.527258572602069</v>
      </c>
      <c r="GR5437" s="0" t="n">
        <v>79</v>
      </c>
      <c r="GS5437" s="0" t="n">
        <v>-0.184931506849315</v>
      </c>
      <c r="GT5437" s="0" t="n">
        <v>4.3</v>
      </c>
      <c r="GU5437" s="0" t="n">
        <v>0.0147058823529412</v>
      </c>
    </row>
    <row r="5438" customFormat="false" ht="12.75" hidden="false" customHeight="false" outlineLevel="0" collapsed="false">
      <c r="DD5438" s="0" t="n">
        <v>79</v>
      </c>
      <c r="DE5438" s="0" t="n">
        <v>-0.525287037401266</v>
      </c>
      <c r="DF5438" s="0" t="n">
        <v>3.04647291720982</v>
      </c>
      <c r="DG5438" s="0" t="n">
        <v>-0.525287037401266</v>
      </c>
      <c r="DP5438" s="0" t="n">
        <v>4.3</v>
      </c>
      <c r="DQ5438" s="0" t="n">
        <v>-0.525287037401266</v>
      </c>
      <c r="DR5438" s="0" t="n">
        <v>1.30596501726149</v>
      </c>
      <c r="DS5438" s="0" t="n">
        <v>-0.525287037401266</v>
      </c>
      <c r="GR5438" s="0" t="n">
        <v>79</v>
      </c>
      <c r="GS5438" s="0" t="n">
        <v>-0.171232876712329</v>
      </c>
      <c r="GT5438" s="0" t="n">
        <v>4.3</v>
      </c>
      <c r="GU5438" s="0" t="n">
        <v>0.0220588235294118</v>
      </c>
    </row>
    <row r="5439" customFormat="false" ht="12.75" hidden="false" customHeight="false" outlineLevel="0" collapsed="false">
      <c r="DD5439" s="0" t="n">
        <v>79</v>
      </c>
      <c r="DE5439" s="0" t="n">
        <v>-0.523317541855314</v>
      </c>
      <c r="DF5439" s="0" t="n">
        <v>3.04647291720982</v>
      </c>
      <c r="DG5439" s="0" t="n">
        <v>-0.523317541855314</v>
      </c>
      <c r="DP5439" s="0" t="n">
        <v>4.3</v>
      </c>
      <c r="DQ5439" s="0" t="n">
        <v>-0.523317541855314</v>
      </c>
      <c r="DR5439" s="0" t="n">
        <v>1.30596501726149</v>
      </c>
      <c r="DS5439" s="0" t="n">
        <v>-0.523317541855314</v>
      </c>
      <c r="GR5439" s="0" t="n">
        <v>79</v>
      </c>
      <c r="GS5439" s="0" t="n">
        <v>-0.157534246575342</v>
      </c>
      <c r="GT5439" s="0" t="n">
        <v>4.3</v>
      </c>
      <c r="GU5439" s="0" t="n">
        <v>0.0294117647058824</v>
      </c>
    </row>
    <row r="5440" customFormat="false" ht="12.75" hidden="false" customHeight="false" outlineLevel="0" collapsed="false">
      <c r="DD5440" s="0" t="n">
        <v>79</v>
      </c>
      <c r="DE5440" s="0" t="n">
        <v>-0.521350074124558</v>
      </c>
      <c r="DF5440" s="0" t="n">
        <v>3.04647291720982</v>
      </c>
      <c r="DG5440" s="0" t="n">
        <v>-0.521350074124558</v>
      </c>
      <c r="DP5440" s="0" t="n">
        <v>4.3</v>
      </c>
      <c r="DQ5440" s="0" t="n">
        <v>-0.521350074124558</v>
      </c>
      <c r="DR5440" s="0" t="n">
        <v>1.30596501726149</v>
      </c>
      <c r="DS5440" s="0" t="n">
        <v>-0.521350074124558</v>
      </c>
      <c r="GR5440" s="0" t="n">
        <v>79</v>
      </c>
      <c r="GS5440" s="0" t="n">
        <v>-0.143835616438356</v>
      </c>
      <c r="GT5440" s="0" t="n">
        <v>4.3</v>
      </c>
      <c r="GU5440" s="0" t="n">
        <v>0.0367647058823529</v>
      </c>
    </row>
    <row r="5441" customFormat="false" ht="12.75" hidden="false" customHeight="false" outlineLevel="0" collapsed="false">
      <c r="DD5441" s="0" t="n">
        <v>79</v>
      </c>
      <c r="DE5441" s="0" t="n">
        <v>-0.519384622437253</v>
      </c>
      <c r="DF5441" s="0" t="n">
        <v>3.04647291720982</v>
      </c>
      <c r="DG5441" s="0" t="n">
        <v>-0.519384622437253</v>
      </c>
      <c r="DP5441" s="0" t="n">
        <v>4.3</v>
      </c>
      <c r="DQ5441" s="0" t="n">
        <v>-0.519384622437253</v>
      </c>
      <c r="DR5441" s="0" t="n">
        <v>1.30596501726149</v>
      </c>
      <c r="DS5441" s="0" t="n">
        <v>-0.519384622437253</v>
      </c>
      <c r="GR5441" s="0" t="n">
        <v>79</v>
      </c>
      <c r="GS5441" s="0" t="n">
        <v>-0.13013698630137</v>
      </c>
      <c r="GT5441" s="0" t="n">
        <v>4.3</v>
      </c>
      <c r="GU5441" s="0" t="n">
        <v>0.0441176470588235</v>
      </c>
    </row>
    <row r="5442" customFormat="false" ht="12.75" hidden="false" customHeight="false" outlineLevel="0" collapsed="false">
      <c r="DD5442" s="0" t="n">
        <v>79</v>
      </c>
      <c r="DE5442" s="0" t="n">
        <v>-0.517421175088947</v>
      </c>
      <c r="DF5442" s="0" t="n">
        <v>3.04647291720982</v>
      </c>
      <c r="DG5442" s="0" t="n">
        <v>-0.517421175088947</v>
      </c>
      <c r="DP5442" s="0" t="n">
        <v>4.3</v>
      </c>
      <c r="DQ5442" s="0" t="n">
        <v>-0.517421175088947</v>
      </c>
      <c r="DR5442" s="0" t="n">
        <v>1.30596501726149</v>
      </c>
      <c r="DS5442" s="0" t="n">
        <v>-0.517421175088947</v>
      </c>
      <c r="GR5442" s="0" t="n">
        <v>79</v>
      </c>
      <c r="GS5442" s="0" t="n">
        <v>-0.116438356164384</v>
      </c>
      <c r="GT5442" s="0" t="n">
        <v>4.3</v>
      </c>
      <c r="GU5442" s="0" t="n">
        <v>0.0514705882352941</v>
      </c>
    </row>
    <row r="5443" customFormat="false" ht="12.75" hidden="false" customHeight="false" outlineLevel="0" collapsed="false">
      <c r="DD5443" s="0" t="n">
        <v>79</v>
      </c>
      <c r="DE5443" s="0" t="n">
        <v>-0.515459720441849</v>
      </c>
      <c r="DF5443" s="0" t="n">
        <v>3.04647291720982</v>
      </c>
      <c r="DG5443" s="0" t="n">
        <v>-0.515459720441849</v>
      </c>
      <c r="DP5443" s="0" t="n">
        <v>4.3</v>
      </c>
      <c r="DQ5443" s="0" t="n">
        <v>-0.515459720441849</v>
      </c>
      <c r="DR5443" s="0" t="n">
        <v>1.30596501726149</v>
      </c>
      <c r="DS5443" s="0" t="n">
        <v>-0.515459720441849</v>
      </c>
      <c r="GR5443" s="0" t="n">
        <v>79</v>
      </c>
      <c r="GS5443" s="0" t="n">
        <v>-0.102739726027397</v>
      </c>
      <c r="GT5443" s="0" t="n">
        <v>4.3</v>
      </c>
      <c r="GU5443" s="0" t="n">
        <v>0.0588235294117647</v>
      </c>
    </row>
    <row r="5444" customFormat="false" ht="12.75" hidden="false" customHeight="false" outlineLevel="0" collapsed="false">
      <c r="DD5444" s="0" t="n">
        <v>79</v>
      </c>
      <c r="DE5444" s="0" t="n">
        <v>-0.513500246924215</v>
      </c>
      <c r="DF5444" s="0" t="n">
        <v>3.04647291720982</v>
      </c>
      <c r="DG5444" s="0" t="n">
        <v>-0.513500246924215</v>
      </c>
      <c r="DP5444" s="0" t="n">
        <v>4.3</v>
      </c>
      <c r="DQ5444" s="0" t="n">
        <v>-0.513500246924215</v>
      </c>
      <c r="DR5444" s="0" t="n">
        <v>1.30596501726149</v>
      </c>
      <c r="DS5444" s="0" t="n">
        <v>-0.513500246924215</v>
      </c>
      <c r="GR5444" s="0" t="n">
        <v>79</v>
      </c>
      <c r="GS5444" s="0" t="n">
        <v>-0.089041095890411</v>
      </c>
      <c r="GT5444" s="0" t="n">
        <v>4.3</v>
      </c>
      <c r="GU5444" s="0" t="n">
        <v>0.0661764705882353</v>
      </c>
    </row>
    <row r="5445" customFormat="false" ht="12.75" hidden="false" customHeight="false" outlineLevel="0" collapsed="false">
      <c r="DD5445" s="0" t="n">
        <v>79</v>
      </c>
      <c r="DE5445" s="0" t="n">
        <v>-0.511542743029744</v>
      </c>
      <c r="DF5445" s="0" t="n">
        <v>3.04647291720982</v>
      </c>
      <c r="DG5445" s="0" t="n">
        <v>-0.511542743029744</v>
      </c>
      <c r="DP5445" s="0" t="n">
        <v>4.4</v>
      </c>
      <c r="DQ5445" s="0" t="n">
        <v>-0.511542743029744</v>
      </c>
      <c r="DR5445" s="0" t="n">
        <v>1.32428411421669</v>
      </c>
      <c r="DS5445" s="0" t="n">
        <v>-0.511542743029744</v>
      </c>
      <c r="GR5445" s="0" t="n">
        <v>79</v>
      </c>
      <c r="GS5445" s="0" t="n">
        <v>-0.0753424657534247</v>
      </c>
      <c r="GT5445" s="0" t="n">
        <v>4.4</v>
      </c>
      <c r="GU5445" s="0" t="n">
        <v>-0.0220588235294118</v>
      </c>
    </row>
    <row r="5446" customFormat="false" ht="12.75" hidden="false" customHeight="false" outlineLevel="0" collapsed="false">
      <c r="DD5446" s="0" t="n">
        <v>79</v>
      </c>
      <c r="DE5446" s="0" t="n">
        <v>-0.509587197316971</v>
      </c>
      <c r="DF5446" s="0" t="n">
        <v>3.04647291720982</v>
      </c>
      <c r="DG5446" s="0" t="n">
        <v>-0.509587197316971</v>
      </c>
      <c r="DP5446" s="0" t="n">
        <v>4.4</v>
      </c>
      <c r="DQ5446" s="0" t="n">
        <v>-0.509587197316971</v>
      </c>
      <c r="DR5446" s="0" t="n">
        <v>1.32428411421669</v>
      </c>
      <c r="DS5446" s="0" t="n">
        <v>-0.509587197316971</v>
      </c>
      <c r="GR5446" s="0" t="n">
        <v>79</v>
      </c>
      <c r="GS5446" s="0" t="n">
        <v>-0.0616438356164384</v>
      </c>
      <c r="GT5446" s="0" t="n">
        <v>4.4</v>
      </c>
      <c r="GU5446" s="0" t="n">
        <v>-0.0147058823529412</v>
      </c>
    </row>
    <row r="5447" customFormat="false" ht="12.75" hidden="false" customHeight="false" outlineLevel="0" collapsed="false">
      <c r="DD5447" s="0" t="n">
        <v>79</v>
      </c>
      <c r="DE5447" s="0" t="n">
        <v>-0.507633598408671</v>
      </c>
      <c r="DF5447" s="0" t="n">
        <v>3.04647291720982</v>
      </c>
      <c r="DG5447" s="0" t="n">
        <v>-0.507633598408671</v>
      </c>
      <c r="DP5447" s="0" t="n">
        <v>4.4</v>
      </c>
      <c r="DQ5447" s="0" t="n">
        <v>-0.507633598408671</v>
      </c>
      <c r="DR5447" s="0" t="n">
        <v>1.32428411421669</v>
      </c>
      <c r="DS5447" s="0" t="n">
        <v>-0.507633598408671</v>
      </c>
      <c r="GR5447" s="0" t="n">
        <v>79</v>
      </c>
      <c r="GS5447" s="0" t="n">
        <v>-0.0479452054794521</v>
      </c>
      <c r="GT5447" s="0" t="n">
        <v>4.4</v>
      </c>
      <c r="GU5447" s="0" t="n">
        <v>-0.00735294117647059</v>
      </c>
    </row>
    <row r="5448" customFormat="false" ht="12.75" hidden="false" customHeight="false" outlineLevel="0" collapsed="false">
      <c r="DD5448" s="0" t="n">
        <v>79</v>
      </c>
      <c r="DE5448" s="0" t="n">
        <v>-0.505681934991272</v>
      </c>
      <c r="DF5448" s="0" t="n">
        <v>3.04647291720982</v>
      </c>
      <c r="DG5448" s="0" t="n">
        <v>-0.505681934991272</v>
      </c>
      <c r="DP5448" s="0" t="n">
        <v>4.4</v>
      </c>
      <c r="DQ5448" s="0" t="n">
        <v>-0.505681934991272</v>
      </c>
      <c r="DR5448" s="0" t="n">
        <v>1.32428411421669</v>
      </c>
      <c r="DS5448" s="0" t="n">
        <v>-0.505681934991272</v>
      </c>
      <c r="GR5448" s="0" t="n">
        <v>79</v>
      </c>
      <c r="GS5448" s="0" t="n">
        <v>-0.0342465753424658</v>
      </c>
      <c r="GT5448" s="0" t="n">
        <v>4.4</v>
      </c>
      <c r="GU5448" s="0" t="n">
        <v>0</v>
      </c>
    </row>
    <row r="5449" customFormat="false" ht="12.75" hidden="false" customHeight="false" outlineLevel="0" collapsed="false">
      <c r="DD5449" s="0" t="n">
        <v>79</v>
      </c>
      <c r="DE5449" s="0" t="n">
        <v>-0.503732195814267</v>
      </c>
      <c r="DF5449" s="0" t="n">
        <v>3.04647291720982</v>
      </c>
      <c r="DG5449" s="0" t="n">
        <v>-0.503732195814267</v>
      </c>
      <c r="DP5449" s="0" t="n">
        <v>4.4</v>
      </c>
      <c r="DQ5449" s="0" t="n">
        <v>-0.503732195814267</v>
      </c>
      <c r="DR5449" s="0" t="n">
        <v>1.32428411421669</v>
      </c>
      <c r="DS5449" s="0" t="n">
        <v>-0.503732195814267</v>
      </c>
      <c r="GR5449" s="0" t="n">
        <v>79</v>
      </c>
      <c r="GS5449" s="0" t="n">
        <v>-0.0205479452054795</v>
      </c>
      <c r="GT5449" s="0" t="n">
        <v>4.4</v>
      </c>
      <c r="GU5449" s="0" t="n">
        <v>0.00735294117647059</v>
      </c>
    </row>
    <row r="5450" customFormat="false" ht="12.75" hidden="false" customHeight="false" outlineLevel="0" collapsed="false">
      <c r="DD5450" s="0" t="n">
        <v>79</v>
      </c>
      <c r="DE5450" s="0" t="n">
        <v>-0.501784369689642</v>
      </c>
      <c r="DF5450" s="0" t="n">
        <v>3.04647291720982</v>
      </c>
      <c r="DG5450" s="0" t="n">
        <v>-0.501784369689642</v>
      </c>
      <c r="DP5450" s="0" t="n">
        <v>4.4</v>
      </c>
      <c r="DQ5450" s="0" t="n">
        <v>-0.501784369689642</v>
      </c>
      <c r="DR5450" s="0" t="n">
        <v>1.32428411421669</v>
      </c>
      <c r="DS5450" s="0" t="n">
        <v>-0.501784369689642</v>
      </c>
      <c r="GR5450" s="0" t="n">
        <v>79</v>
      </c>
      <c r="GS5450" s="0" t="n">
        <v>-0.00684931506849315</v>
      </c>
      <c r="GT5450" s="0" t="n">
        <v>4.4</v>
      </c>
      <c r="GU5450" s="0" t="n">
        <v>0.0147058823529412</v>
      </c>
    </row>
    <row r="5451" customFormat="false" ht="12.75" hidden="false" customHeight="false" outlineLevel="0" collapsed="false">
      <c r="DD5451" s="0" t="n">
        <v>79</v>
      </c>
      <c r="DE5451" s="0" t="n">
        <v>-0.499838445491302</v>
      </c>
      <c r="DF5451" s="0" t="n">
        <v>3.04647291720982</v>
      </c>
      <c r="DG5451" s="0" t="n">
        <v>-0.499838445491302</v>
      </c>
      <c r="DP5451" s="0" t="n">
        <v>4.4</v>
      </c>
      <c r="DQ5451" s="0" t="n">
        <v>-0.499838445491302</v>
      </c>
      <c r="DR5451" s="0" t="n">
        <v>1.32428411421669</v>
      </c>
      <c r="DS5451" s="0" t="n">
        <v>-0.499838445491302</v>
      </c>
      <c r="GR5451" s="0" t="n">
        <v>79</v>
      </c>
      <c r="GS5451" s="0" t="n">
        <v>0.00684931506849315</v>
      </c>
      <c r="GT5451" s="0" t="n">
        <v>4.4</v>
      </c>
      <c r="GU5451" s="0" t="n">
        <v>0.0220588235294118</v>
      </c>
    </row>
    <row r="5452" customFormat="false" ht="12.75" hidden="false" customHeight="false" outlineLevel="0" collapsed="false">
      <c r="DD5452" s="0" t="n">
        <v>79</v>
      </c>
      <c r="DE5452" s="0" t="n">
        <v>-0.497894412154504</v>
      </c>
      <c r="DF5452" s="0" t="n">
        <v>3.04647291720982</v>
      </c>
      <c r="DG5452" s="0" t="n">
        <v>-0.497894412154504</v>
      </c>
      <c r="DP5452" s="0" t="n">
        <v>4.5</v>
      </c>
      <c r="DQ5452" s="0" t="n">
        <v>-0.497894412154504</v>
      </c>
      <c r="DR5452" s="0" t="n">
        <v>1.34212874094031</v>
      </c>
      <c r="DS5452" s="0" t="n">
        <v>-0.497894412154504</v>
      </c>
      <c r="GR5452" s="0" t="n">
        <v>79</v>
      </c>
      <c r="GS5452" s="0" t="n">
        <v>0.0205479452054795</v>
      </c>
      <c r="GT5452" s="0" t="n">
        <v>4.5</v>
      </c>
      <c r="GU5452" s="0" t="n">
        <v>-0.0845588235294118</v>
      </c>
    </row>
    <row r="5453" customFormat="false" ht="12.75" hidden="false" customHeight="false" outlineLevel="0" collapsed="false">
      <c r="DD5453" s="0" t="n">
        <v>79</v>
      </c>
      <c r="DE5453" s="0" t="n">
        <v>-0.4959522586753</v>
      </c>
      <c r="DF5453" s="0" t="n">
        <v>3.04647291720982</v>
      </c>
      <c r="DG5453" s="0" t="n">
        <v>-0.4959522586753</v>
      </c>
      <c r="DP5453" s="0" t="n">
        <v>4.5</v>
      </c>
      <c r="DQ5453" s="0" t="n">
        <v>-0.4959522586753</v>
      </c>
      <c r="DR5453" s="0" t="n">
        <v>1.34212874094031</v>
      </c>
      <c r="DS5453" s="0" t="n">
        <v>-0.4959522586753</v>
      </c>
      <c r="GR5453" s="0" t="n">
        <v>79</v>
      </c>
      <c r="GS5453" s="0" t="n">
        <v>0.0342465753424658</v>
      </c>
      <c r="GT5453" s="0" t="n">
        <v>4.5</v>
      </c>
      <c r="GU5453" s="0" t="n">
        <v>-0.0772058823529412</v>
      </c>
    </row>
    <row r="5454" customFormat="false" ht="12.75" hidden="false" customHeight="false" outlineLevel="0" collapsed="false">
      <c r="DD5454" s="0" t="n">
        <v>79</v>
      </c>
      <c r="DE5454" s="0" t="n">
        <v>-0.494011974109984</v>
      </c>
      <c r="DF5454" s="0" t="n">
        <v>3.04647291720982</v>
      </c>
      <c r="DG5454" s="0" t="n">
        <v>-0.494011974109984</v>
      </c>
      <c r="DP5454" s="0" t="n">
        <v>4.5</v>
      </c>
      <c r="DQ5454" s="0" t="n">
        <v>-0.494011974109984</v>
      </c>
      <c r="DR5454" s="0" t="n">
        <v>1.34212874094031</v>
      </c>
      <c r="DS5454" s="0" t="n">
        <v>-0.494011974109984</v>
      </c>
      <c r="GR5454" s="0" t="n">
        <v>79</v>
      </c>
      <c r="GS5454" s="0" t="n">
        <v>0.0479452054794521</v>
      </c>
      <c r="GT5454" s="0" t="n">
        <v>4.5</v>
      </c>
      <c r="GU5454" s="0" t="n">
        <v>-0.0698529411764706</v>
      </c>
    </row>
    <row r="5455" customFormat="false" ht="12.75" hidden="false" customHeight="false" outlineLevel="0" collapsed="false">
      <c r="DD5455" s="0" t="n">
        <v>79</v>
      </c>
      <c r="DE5455" s="0" t="n">
        <v>-0.492073547574543</v>
      </c>
      <c r="DF5455" s="0" t="n">
        <v>3.04647291720982</v>
      </c>
      <c r="DG5455" s="0" t="n">
        <v>-0.492073547574543</v>
      </c>
      <c r="DP5455" s="0" t="n">
        <v>4.5</v>
      </c>
      <c r="DQ5455" s="0" t="n">
        <v>-0.492073547574543</v>
      </c>
      <c r="DR5455" s="0" t="n">
        <v>1.34212874094031</v>
      </c>
      <c r="DS5455" s="0" t="n">
        <v>-0.492073547574543</v>
      </c>
      <c r="GR5455" s="0" t="n">
        <v>79</v>
      </c>
      <c r="GS5455" s="0" t="n">
        <v>0.0616438356164384</v>
      </c>
      <c r="GT5455" s="0" t="n">
        <v>4.5</v>
      </c>
      <c r="GU5455" s="0" t="n">
        <v>-0.0625</v>
      </c>
    </row>
    <row r="5456" customFormat="false" ht="12.75" hidden="false" customHeight="false" outlineLevel="0" collapsed="false">
      <c r="DD5456" s="0" t="n">
        <v>79</v>
      </c>
      <c r="DE5456" s="0" t="n">
        <v>-0.490136968244113</v>
      </c>
      <c r="DF5456" s="0" t="n">
        <v>3.04647291720982</v>
      </c>
      <c r="DG5456" s="0" t="n">
        <v>-0.490136968244113</v>
      </c>
      <c r="DP5456" s="0" t="n">
        <v>4.5</v>
      </c>
      <c r="DQ5456" s="0" t="n">
        <v>-0.490136968244113</v>
      </c>
      <c r="DR5456" s="0" t="n">
        <v>1.34212874094031</v>
      </c>
      <c r="DS5456" s="0" t="n">
        <v>-0.490136968244113</v>
      </c>
      <c r="GR5456" s="0" t="n">
        <v>79</v>
      </c>
      <c r="GS5456" s="0" t="n">
        <v>0.0753424657534247</v>
      </c>
      <c r="GT5456" s="0" t="n">
        <v>4.5</v>
      </c>
      <c r="GU5456" s="0" t="n">
        <v>-0.0551470588235294</v>
      </c>
    </row>
    <row r="5457" customFormat="false" ht="12.75" hidden="false" customHeight="false" outlineLevel="0" collapsed="false">
      <c r="DD5457" s="0" t="n">
        <v>79</v>
      </c>
      <c r="DE5457" s="0" t="n">
        <v>-0.488202225352447</v>
      </c>
      <c r="DF5457" s="0" t="n">
        <v>3.04647291720982</v>
      </c>
      <c r="DG5457" s="0" t="n">
        <v>-0.488202225352447</v>
      </c>
      <c r="DP5457" s="0" t="n">
        <v>4.5</v>
      </c>
      <c r="DQ5457" s="0" t="n">
        <v>-0.488202225352447</v>
      </c>
      <c r="DR5457" s="0" t="n">
        <v>1.34212874094031</v>
      </c>
      <c r="DS5457" s="0" t="n">
        <v>-0.488202225352447</v>
      </c>
      <c r="GR5457" s="0" t="n">
        <v>79</v>
      </c>
      <c r="GS5457" s="0" t="n">
        <v>0.089041095890411</v>
      </c>
      <c r="GT5457" s="0" t="n">
        <v>4.5</v>
      </c>
      <c r="GU5457" s="0" t="n">
        <v>-0.0477941176470588</v>
      </c>
    </row>
    <row r="5458" customFormat="false" ht="12.75" hidden="false" customHeight="false" outlineLevel="0" collapsed="false">
      <c r="DD5458" s="0" t="n">
        <v>79</v>
      </c>
      <c r="DE5458" s="0" t="n">
        <v>-0.486269308191382</v>
      </c>
      <c r="DF5458" s="0" t="n">
        <v>3.04647291720982</v>
      </c>
      <c r="DG5458" s="0" t="n">
        <v>-0.486269308191382</v>
      </c>
      <c r="DP5458" s="0" t="n">
        <v>4.5</v>
      </c>
      <c r="DQ5458" s="0" t="n">
        <v>-0.486269308191382</v>
      </c>
      <c r="DR5458" s="0" t="n">
        <v>1.34212874094031</v>
      </c>
      <c r="DS5458" s="0" t="n">
        <v>-0.486269308191382</v>
      </c>
      <c r="GR5458" s="0" t="n">
        <v>79</v>
      </c>
      <c r="GS5458" s="0" t="n">
        <v>0.102739726027397</v>
      </c>
      <c r="GT5458" s="0" t="n">
        <v>4.5</v>
      </c>
      <c r="GU5458" s="0" t="n">
        <v>-0.0404411764705882</v>
      </c>
    </row>
    <row r="5459" customFormat="false" ht="12.75" hidden="false" customHeight="false" outlineLevel="0" collapsed="false">
      <c r="DD5459" s="0" t="n">
        <v>79</v>
      </c>
      <c r="DE5459" s="0" t="n">
        <v>-0.484338206110311</v>
      </c>
      <c r="DF5459" s="0" t="n">
        <v>3.04647291720982</v>
      </c>
      <c r="DG5459" s="0" t="n">
        <v>-0.484338206110311</v>
      </c>
      <c r="DP5459" s="0" t="n">
        <v>4.5</v>
      </c>
      <c r="DQ5459" s="0" t="n">
        <v>-0.484338206110311</v>
      </c>
      <c r="DR5459" s="0" t="n">
        <v>1.34212874094031</v>
      </c>
      <c r="DS5459" s="0" t="n">
        <v>-0.484338206110311</v>
      </c>
      <c r="GR5459" s="0" t="n">
        <v>79</v>
      </c>
      <c r="GS5459" s="0" t="n">
        <v>0.116438356164384</v>
      </c>
      <c r="GT5459" s="0" t="n">
        <v>4.5</v>
      </c>
      <c r="GU5459" s="0" t="n">
        <v>-0.0330882352941177</v>
      </c>
    </row>
    <row r="5460" customFormat="false" ht="12.75" hidden="false" customHeight="false" outlineLevel="0" collapsed="false">
      <c r="DD5460" s="0" t="n">
        <v>79</v>
      </c>
      <c r="DE5460" s="0" t="n">
        <v>-0.482408908515667</v>
      </c>
      <c r="DF5460" s="0" t="n">
        <v>3.04647291720982</v>
      </c>
      <c r="DG5460" s="0" t="n">
        <v>-0.482408908515667</v>
      </c>
      <c r="DP5460" s="0" t="n">
        <v>4.5</v>
      </c>
      <c r="DQ5460" s="0" t="n">
        <v>-0.482408908515667</v>
      </c>
      <c r="DR5460" s="0" t="n">
        <v>1.34212874094031</v>
      </c>
      <c r="DS5460" s="0" t="n">
        <v>-0.482408908515667</v>
      </c>
      <c r="GR5460" s="0" t="n">
        <v>79</v>
      </c>
      <c r="GS5460" s="0" t="n">
        <v>0.13013698630137</v>
      </c>
      <c r="GT5460" s="0" t="n">
        <v>4.5</v>
      </c>
      <c r="GU5460" s="0" t="n">
        <v>-0.0257352941176471</v>
      </c>
    </row>
    <row r="5461" customFormat="false" ht="12.75" hidden="false" customHeight="false" outlineLevel="0" collapsed="false">
      <c r="DD5461" s="0" t="n">
        <v>79</v>
      </c>
      <c r="DE5461" s="0" t="n">
        <v>-0.480481404870407</v>
      </c>
      <c r="DF5461" s="0" t="n">
        <v>3.04647291720982</v>
      </c>
      <c r="DG5461" s="0" t="n">
        <v>-0.480481404870407</v>
      </c>
      <c r="DP5461" s="0" t="n">
        <v>4.5</v>
      </c>
      <c r="DQ5461" s="0" t="n">
        <v>-0.480481404870407</v>
      </c>
      <c r="DR5461" s="0" t="n">
        <v>1.34212874094031</v>
      </c>
      <c r="DS5461" s="0" t="n">
        <v>-0.480481404870407</v>
      </c>
      <c r="GR5461" s="0" t="n">
        <v>79</v>
      </c>
      <c r="GS5461" s="0" t="n">
        <v>0.143835616438356</v>
      </c>
      <c r="GT5461" s="0" t="n">
        <v>4.5</v>
      </c>
      <c r="GU5461" s="0" t="n">
        <v>-0.0183823529411765</v>
      </c>
    </row>
    <row r="5462" customFormat="false" ht="12.75" hidden="false" customHeight="false" outlineLevel="0" collapsed="false">
      <c r="DD5462" s="0" t="n">
        <v>79</v>
      </c>
      <c r="DE5462" s="0" t="n">
        <v>-0.4785556846935</v>
      </c>
      <c r="DF5462" s="0" t="n">
        <v>3.04647291720982</v>
      </c>
      <c r="DG5462" s="0" t="n">
        <v>-0.4785556846935</v>
      </c>
      <c r="DP5462" s="0" t="n">
        <v>4.5</v>
      </c>
      <c r="DQ5462" s="0" t="n">
        <v>-0.4785556846935</v>
      </c>
      <c r="DR5462" s="0" t="n">
        <v>1.34212874094031</v>
      </c>
      <c r="DS5462" s="0" t="n">
        <v>-0.4785556846935</v>
      </c>
      <c r="GR5462" s="0" t="n">
        <v>79</v>
      </c>
      <c r="GS5462" s="0" t="n">
        <v>0.157534246575342</v>
      </c>
      <c r="GT5462" s="0" t="n">
        <v>4.5</v>
      </c>
      <c r="GU5462" s="0" t="n">
        <v>-0.0110294117647059</v>
      </c>
    </row>
    <row r="5463" customFormat="false" ht="12.75" hidden="false" customHeight="false" outlineLevel="0" collapsed="false">
      <c r="DD5463" s="0" t="n">
        <v>79</v>
      </c>
      <c r="DE5463" s="0" t="n">
        <v>-0.476631737559428</v>
      </c>
      <c r="DF5463" s="0" t="n">
        <v>3.04647291720982</v>
      </c>
      <c r="DG5463" s="0" t="n">
        <v>-0.476631737559428</v>
      </c>
      <c r="DP5463" s="0" t="n">
        <v>4.5</v>
      </c>
      <c r="DQ5463" s="0" t="n">
        <v>-0.476631737559428</v>
      </c>
      <c r="DR5463" s="0" t="n">
        <v>1.34212874094031</v>
      </c>
      <c r="DS5463" s="0" t="n">
        <v>-0.476631737559428</v>
      </c>
      <c r="GR5463" s="0" t="n">
        <v>79</v>
      </c>
      <c r="GS5463" s="0" t="n">
        <v>0.171232876712329</v>
      </c>
      <c r="GT5463" s="0" t="n">
        <v>4.5</v>
      </c>
      <c r="GU5463" s="0" t="n">
        <v>-0.00367647058823529</v>
      </c>
    </row>
    <row r="5464" customFormat="false" ht="12.75" hidden="false" customHeight="false" outlineLevel="0" collapsed="false">
      <c r="DD5464" s="0" t="n">
        <v>79</v>
      </c>
      <c r="DE5464" s="0" t="n">
        <v>-0.474709553097681</v>
      </c>
      <c r="DF5464" s="0" t="n">
        <v>3.04647291720982</v>
      </c>
      <c r="DG5464" s="0" t="n">
        <v>-0.474709553097681</v>
      </c>
      <c r="DP5464" s="0" t="n">
        <v>4.5</v>
      </c>
      <c r="DQ5464" s="0" t="n">
        <v>-0.474709553097681</v>
      </c>
      <c r="DR5464" s="0" t="n">
        <v>1.34212874094031</v>
      </c>
      <c r="DS5464" s="0" t="n">
        <v>-0.474709553097681</v>
      </c>
      <c r="GR5464" s="0" t="n">
        <v>79</v>
      </c>
      <c r="GS5464" s="0" t="n">
        <v>0.184931506849315</v>
      </c>
      <c r="GT5464" s="0" t="n">
        <v>4.5</v>
      </c>
      <c r="GU5464" s="0" t="n">
        <v>0.00367647058823529</v>
      </c>
    </row>
    <row r="5465" customFormat="false" ht="12.75" hidden="false" customHeight="false" outlineLevel="0" collapsed="false">
      <c r="DD5465" s="0" t="n">
        <v>79</v>
      </c>
      <c r="DE5465" s="0" t="n">
        <v>-0.472789120992267</v>
      </c>
      <c r="DF5465" s="0" t="n">
        <v>3.04647291720982</v>
      </c>
      <c r="DG5465" s="0" t="n">
        <v>-0.472789120992267</v>
      </c>
      <c r="DP5465" s="0" t="n">
        <v>4.5</v>
      </c>
      <c r="DQ5465" s="0" t="n">
        <v>-0.472789120992267</v>
      </c>
      <c r="DR5465" s="0" t="n">
        <v>1.34212874094031</v>
      </c>
      <c r="DS5465" s="0" t="n">
        <v>-0.472789120992267</v>
      </c>
      <c r="GR5465" s="0" t="n">
        <v>79</v>
      </c>
      <c r="GS5465" s="0" t="n">
        <v>0.198630136986301</v>
      </c>
      <c r="GT5465" s="0" t="n">
        <v>4.5</v>
      </c>
      <c r="GU5465" s="0" t="n">
        <v>0.0110294117647059</v>
      </c>
    </row>
    <row r="5466" customFormat="false" ht="12.75" hidden="false" customHeight="false" outlineLevel="0" collapsed="false">
      <c r="DD5466" s="0" t="n">
        <v>79</v>
      </c>
      <c r="DE5466" s="0" t="n">
        <v>-0.470870430981223</v>
      </c>
      <c r="DF5466" s="0" t="n">
        <v>3.04647291720982</v>
      </c>
      <c r="DG5466" s="0" t="n">
        <v>-0.470870430981223</v>
      </c>
      <c r="DP5466" s="0" t="n">
        <v>4.5</v>
      </c>
      <c r="DQ5466" s="0" t="n">
        <v>-0.470870430981223</v>
      </c>
      <c r="DR5466" s="0" t="n">
        <v>1.34212874094031</v>
      </c>
      <c r="DS5466" s="0" t="n">
        <v>-0.470870430981223</v>
      </c>
      <c r="GR5466" s="0" t="n">
        <v>79</v>
      </c>
      <c r="GS5466" s="0" t="n">
        <v>0.212328767123288</v>
      </c>
      <c r="GT5466" s="0" t="n">
        <v>4.5</v>
      </c>
      <c r="GU5466" s="0" t="n">
        <v>0.0183823529411765</v>
      </c>
    </row>
    <row r="5467" customFormat="false" ht="12.75" hidden="false" customHeight="false" outlineLevel="0" collapsed="false">
      <c r="DD5467" s="0" t="n">
        <v>79</v>
      </c>
      <c r="DE5467" s="0" t="n">
        <v>-0.468953472856127</v>
      </c>
      <c r="DF5467" s="0" t="n">
        <v>3.04647291720982</v>
      </c>
      <c r="DG5467" s="0" t="n">
        <v>-0.468953472856127</v>
      </c>
      <c r="DP5467" s="0" t="n">
        <v>4.5</v>
      </c>
      <c r="DQ5467" s="0" t="n">
        <v>-0.468953472856127</v>
      </c>
      <c r="DR5467" s="0" t="n">
        <v>1.34212874094031</v>
      </c>
      <c r="DS5467" s="0" t="n">
        <v>-0.468953472856127</v>
      </c>
      <c r="GR5467" s="0" t="n">
        <v>79</v>
      </c>
      <c r="GS5467" s="0" t="n">
        <v>0.226027397260274</v>
      </c>
      <c r="GT5467" s="0" t="n">
        <v>4.5</v>
      </c>
      <c r="GU5467" s="0" t="n">
        <v>0.0257352941176471</v>
      </c>
    </row>
    <row r="5468" customFormat="false" ht="12.75" hidden="false" customHeight="false" outlineLevel="0" collapsed="false">
      <c r="DD5468" s="0" t="n">
        <v>79</v>
      </c>
      <c r="DE5468" s="0" t="n">
        <v>-0.467038236461623</v>
      </c>
      <c r="DF5468" s="0" t="n">
        <v>3.04647291720982</v>
      </c>
      <c r="DG5468" s="0" t="n">
        <v>-0.467038236461623</v>
      </c>
      <c r="DP5468" s="0" t="n">
        <v>4.5</v>
      </c>
      <c r="DQ5468" s="0" t="n">
        <v>-0.467038236461623</v>
      </c>
      <c r="DR5468" s="0" t="n">
        <v>1.34212874094031</v>
      </c>
      <c r="DS5468" s="0" t="n">
        <v>-0.467038236461623</v>
      </c>
      <c r="GR5468" s="0" t="n">
        <v>79</v>
      </c>
      <c r="GS5468" s="0" t="n">
        <v>0.23972602739726</v>
      </c>
      <c r="GT5468" s="0" t="n">
        <v>4.5</v>
      </c>
      <c r="GU5468" s="0" t="n">
        <v>0.0330882352941177</v>
      </c>
    </row>
    <row r="5469" customFormat="false" ht="12.75" hidden="false" customHeight="false" outlineLevel="0" collapsed="false">
      <c r="DD5469" s="0" t="n">
        <v>79</v>
      </c>
      <c r="DE5469" s="0" t="n">
        <v>-0.465124711694944</v>
      </c>
      <c r="DF5469" s="0" t="n">
        <v>3.04647291720982</v>
      </c>
      <c r="DG5469" s="0" t="n">
        <v>-0.465124711694944</v>
      </c>
      <c r="DP5469" s="0" t="n">
        <v>4.5</v>
      </c>
      <c r="DQ5469" s="0" t="n">
        <v>-0.465124711694944</v>
      </c>
      <c r="DR5469" s="0" t="n">
        <v>1.34212874094031</v>
      </c>
      <c r="DS5469" s="0" t="n">
        <v>-0.465124711694944</v>
      </c>
      <c r="GR5469" s="0" t="n">
        <v>79</v>
      </c>
      <c r="GS5469" s="0" t="n">
        <v>0.253424657534247</v>
      </c>
      <c r="GT5469" s="0" t="n">
        <v>4.5</v>
      </c>
      <c r="GU5469" s="0" t="n">
        <v>0.0404411764705882</v>
      </c>
    </row>
    <row r="5470" customFormat="false" ht="12.75" hidden="false" customHeight="false" outlineLevel="0" collapsed="false">
      <c r="DD5470" s="0" t="n">
        <v>79</v>
      </c>
      <c r="DE5470" s="0" t="n">
        <v>-0.463212888505445</v>
      </c>
      <c r="DF5470" s="0" t="n">
        <v>3.04647291720982</v>
      </c>
      <c r="DG5470" s="0" t="n">
        <v>-0.463212888505445</v>
      </c>
      <c r="DP5470" s="0" t="n">
        <v>4.5</v>
      </c>
      <c r="DQ5470" s="0" t="n">
        <v>-0.463212888505445</v>
      </c>
      <c r="DR5470" s="0" t="n">
        <v>1.34212874094031</v>
      </c>
      <c r="DS5470" s="0" t="n">
        <v>-0.463212888505445</v>
      </c>
      <c r="GR5470" s="0" t="n">
        <v>79</v>
      </c>
      <c r="GS5470" s="0" t="n">
        <v>0.267123287671233</v>
      </c>
      <c r="GT5470" s="0" t="n">
        <v>4.5</v>
      </c>
      <c r="GU5470" s="0" t="n">
        <v>0.0477941176470588</v>
      </c>
    </row>
    <row r="5471" customFormat="false" ht="12.75" hidden="false" customHeight="false" outlineLevel="0" collapsed="false">
      <c r="DD5471" s="0" t="n">
        <v>79</v>
      </c>
      <c r="DE5471" s="0" t="n">
        <v>-0.461302756894134</v>
      </c>
      <c r="DF5471" s="0" t="n">
        <v>3.04647291720982</v>
      </c>
      <c r="DG5471" s="0" t="n">
        <v>-0.461302756894134</v>
      </c>
      <c r="DP5471" s="0" t="n">
        <v>4.5</v>
      </c>
      <c r="DQ5471" s="0" t="n">
        <v>-0.461302756894134</v>
      </c>
      <c r="DR5471" s="0" t="n">
        <v>1.34212874094031</v>
      </c>
      <c r="DS5471" s="0" t="n">
        <v>-0.461302756894134</v>
      </c>
      <c r="GR5471" s="0" t="n">
        <v>79</v>
      </c>
      <c r="GS5471" s="0" t="n">
        <v>0.280821917808219</v>
      </c>
      <c r="GT5471" s="0" t="n">
        <v>4.5</v>
      </c>
      <c r="GU5471" s="0" t="n">
        <v>0.0551470588235294</v>
      </c>
    </row>
    <row r="5472" customFormat="false" ht="12.75" hidden="false" customHeight="false" outlineLevel="0" collapsed="false">
      <c r="DD5472" s="0" t="n">
        <v>79</v>
      </c>
      <c r="DE5472" s="0" t="n">
        <v>-0.459394306913216</v>
      </c>
      <c r="DF5472" s="0" t="n">
        <v>3.04647291720982</v>
      </c>
      <c r="DG5472" s="0" t="n">
        <v>-0.459394306913216</v>
      </c>
      <c r="DP5472" s="0" t="n">
        <v>4.5</v>
      </c>
      <c r="DQ5472" s="0" t="n">
        <v>-0.459394306913216</v>
      </c>
      <c r="DR5472" s="0" t="n">
        <v>1.34212874094031</v>
      </c>
      <c r="DS5472" s="0" t="n">
        <v>-0.459394306913216</v>
      </c>
      <c r="GR5472" s="0" t="n">
        <v>79</v>
      </c>
      <c r="GS5472" s="0" t="n">
        <v>0.294520547945205</v>
      </c>
      <c r="GT5472" s="0" t="n">
        <v>4.5</v>
      </c>
      <c r="GU5472" s="0" t="n">
        <v>0.0625</v>
      </c>
    </row>
    <row r="5473" customFormat="false" ht="12.75" hidden="false" customHeight="false" outlineLevel="0" collapsed="false">
      <c r="DD5473" s="0" t="n">
        <v>79</v>
      </c>
      <c r="DE5473" s="0" t="n">
        <v>-0.457487528665632</v>
      </c>
      <c r="DF5473" s="0" t="n">
        <v>3.04647291720982</v>
      </c>
      <c r="DG5473" s="0" t="n">
        <v>-0.457487528665632</v>
      </c>
      <c r="DP5473" s="0" t="n">
        <v>4.5</v>
      </c>
      <c r="DQ5473" s="0" t="n">
        <v>-0.457487528665632</v>
      </c>
      <c r="DR5473" s="0" t="n">
        <v>1.34212874094031</v>
      </c>
      <c r="DS5473" s="0" t="n">
        <v>-0.457487528665632</v>
      </c>
      <c r="GR5473" s="0" t="n">
        <v>79</v>
      </c>
      <c r="GS5473" s="0" t="n">
        <v>0.308219178082192</v>
      </c>
      <c r="GT5473" s="0" t="n">
        <v>4.5</v>
      </c>
      <c r="GU5473" s="0" t="n">
        <v>0.0698529411764706</v>
      </c>
    </row>
    <row r="5474" customFormat="false" ht="12.75" hidden="false" customHeight="false" outlineLevel="0" collapsed="false">
      <c r="DD5474" s="0" t="n">
        <v>79</v>
      </c>
      <c r="DE5474" s="0" t="n">
        <v>-0.455582412304614</v>
      </c>
      <c r="DF5474" s="0" t="n">
        <v>3.04647291720982</v>
      </c>
      <c r="DG5474" s="0" t="n">
        <v>-0.455582412304614</v>
      </c>
      <c r="DP5474" s="0" t="n">
        <v>4.5</v>
      </c>
      <c r="DQ5474" s="0" t="n">
        <v>-0.455582412304614</v>
      </c>
      <c r="DR5474" s="0" t="n">
        <v>1.34212874094031</v>
      </c>
      <c r="DS5474" s="0" t="n">
        <v>-0.455582412304614</v>
      </c>
      <c r="GR5474" s="0" t="n">
        <v>79</v>
      </c>
      <c r="GS5474" s="0" t="n">
        <v>0.321917808219178</v>
      </c>
      <c r="GT5474" s="0" t="n">
        <v>4.5</v>
      </c>
      <c r="GU5474" s="0" t="n">
        <v>0.0772058823529412</v>
      </c>
    </row>
    <row r="5475" customFormat="false" ht="12.75" hidden="false" customHeight="false" outlineLevel="0" collapsed="false">
      <c r="DD5475" s="0" t="n">
        <v>79</v>
      </c>
      <c r="DE5475" s="0" t="n">
        <v>-0.453678948033232</v>
      </c>
      <c r="DF5475" s="0" t="n">
        <v>3.04647291720982</v>
      </c>
      <c r="DG5475" s="0" t="n">
        <v>-0.453678948033232</v>
      </c>
      <c r="DP5475" s="0" t="n">
        <v>4.5</v>
      </c>
      <c r="DQ5475" s="0" t="n">
        <v>-0.453678948033232</v>
      </c>
      <c r="DR5475" s="0" t="n">
        <v>1.34212874094031</v>
      </c>
      <c r="DS5475" s="0" t="n">
        <v>-0.453678948033232</v>
      </c>
      <c r="GR5475" s="0" t="n">
        <v>79</v>
      </c>
      <c r="GS5475" s="0" t="n">
        <v>0.335616438356164</v>
      </c>
      <c r="GT5475" s="0" t="n">
        <v>4.5</v>
      </c>
      <c r="GU5475" s="0" t="n">
        <v>0.0845588235294118</v>
      </c>
    </row>
    <row r="5476" customFormat="false" ht="12.75" hidden="false" customHeight="false" outlineLevel="0" collapsed="false">
      <c r="DD5476" s="0" t="n">
        <v>79</v>
      </c>
      <c r="DE5476" s="0" t="n">
        <v>-0.451777126103957</v>
      </c>
      <c r="DF5476" s="0" t="n">
        <v>3.04647291720982</v>
      </c>
      <c r="DG5476" s="0" t="n">
        <v>-0.451777126103957</v>
      </c>
      <c r="DP5476" s="0" t="n">
        <v>4.6</v>
      </c>
      <c r="DQ5476" s="0" t="n">
        <v>-0.451777126103957</v>
      </c>
      <c r="DR5476" s="0" t="n">
        <v>1.35952132850252</v>
      </c>
      <c r="DS5476" s="0" t="n">
        <v>-0.451777126103957</v>
      </c>
      <c r="GR5476" s="0" t="n">
        <v>79</v>
      </c>
      <c r="GS5476" s="0" t="n">
        <v>0.349315068493151</v>
      </c>
      <c r="GT5476" s="0" t="n">
        <v>4.6</v>
      </c>
      <c r="GU5476" s="0" t="n">
        <v>-0.0808823529411765</v>
      </c>
    </row>
    <row r="5477" customFormat="false" ht="12.75" hidden="false" customHeight="false" outlineLevel="0" collapsed="false">
      <c r="DD5477" s="0" t="n">
        <v>79</v>
      </c>
      <c r="DE5477" s="0" t="n">
        <v>-0.449876936818218</v>
      </c>
      <c r="DF5477" s="0" t="n">
        <v>3.04647291720982</v>
      </c>
      <c r="DG5477" s="0" t="n">
        <v>-0.449876936818218</v>
      </c>
      <c r="DP5477" s="0" t="n">
        <v>4.6</v>
      </c>
      <c r="DQ5477" s="0" t="n">
        <v>-0.449876936818218</v>
      </c>
      <c r="DR5477" s="0" t="n">
        <v>1.35952132850252</v>
      </c>
      <c r="DS5477" s="0" t="n">
        <v>-0.449876936818218</v>
      </c>
      <c r="GR5477" s="0" t="n">
        <v>79</v>
      </c>
      <c r="GS5477" s="0" t="n">
        <v>0.363013698630137</v>
      </c>
      <c r="GT5477" s="0" t="n">
        <v>4.6</v>
      </c>
      <c r="GU5477" s="0" t="n">
        <v>-0.0735294117647059</v>
      </c>
    </row>
    <row r="5478" customFormat="false" ht="12.75" hidden="false" customHeight="false" outlineLevel="0" collapsed="false">
      <c r="DD5478" s="0" t="n">
        <v>79</v>
      </c>
      <c r="DE5478" s="0" t="n">
        <v>-0.447978370525971</v>
      </c>
      <c r="DF5478" s="0" t="n">
        <v>3.04647291720982</v>
      </c>
      <c r="DG5478" s="0" t="n">
        <v>-0.447978370525971</v>
      </c>
      <c r="DP5478" s="0" t="n">
        <v>4.6</v>
      </c>
      <c r="DQ5478" s="0" t="n">
        <v>-0.447978370525971</v>
      </c>
      <c r="DR5478" s="0" t="n">
        <v>1.35952132850252</v>
      </c>
      <c r="DS5478" s="0" t="n">
        <v>-0.447978370525971</v>
      </c>
      <c r="GR5478" s="0" t="n">
        <v>79</v>
      </c>
      <c r="GS5478" s="0" t="n">
        <v>0.376712328767123</v>
      </c>
      <c r="GT5478" s="0" t="n">
        <v>4.6</v>
      </c>
      <c r="GU5478" s="0" t="n">
        <v>-0.0661764705882353</v>
      </c>
    </row>
    <row r="5479" customFormat="false" ht="12.75" hidden="false" customHeight="false" outlineLevel="0" collapsed="false">
      <c r="DD5479" s="0" t="n">
        <v>79</v>
      </c>
      <c r="DE5479" s="0" t="n">
        <v>-0.44608141762527</v>
      </c>
      <c r="DF5479" s="0" t="n">
        <v>3.04647291720982</v>
      </c>
      <c r="DG5479" s="0" t="n">
        <v>-0.44608141762527</v>
      </c>
      <c r="DP5479" s="0" t="n">
        <v>4.6</v>
      </c>
      <c r="DQ5479" s="0" t="n">
        <v>-0.44608141762527</v>
      </c>
      <c r="DR5479" s="0" t="n">
        <v>1.35952132850252</v>
      </c>
      <c r="DS5479" s="0" t="n">
        <v>-0.44608141762527</v>
      </c>
      <c r="GR5479" s="0" t="n">
        <v>79</v>
      </c>
      <c r="GS5479" s="0" t="n">
        <v>0.39041095890411</v>
      </c>
      <c r="GT5479" s="0" t="n">
        <v>4.6</v>
      </c>
      <c r="GU5479" s="0" t="n">
        <v>-0.0588235294117647</v>
      </c>
    </row>
    <row r="5480" customFormat="false" ht="12.75" hidden="false" customHeight="false" outlineLevel="0" collapsed="false">
      <c r="DD5480" s="0" t="n">
        <v>79</v>
      </c>
      <c r="DE5480" s="0" t="n">
        <v>-0.444186068561839</v>
      </c>
      <c r="DF5480" s="0" t="n">
        <v>3.04647291720982</v>
      </c>
      <c r="DG5480" s="0" t="n">
        <v>-0.444186068561839</v>
      </c>
      <c r="DP5480" s="0" t="n">
        <v>4.6</v>
      </c>
      <c r="DQ5480" s="0" t="n">
        <v>-0.444186068561839</v>
      </c>
      <c r="DR5480" s="0" t="n">
        <v>1.35952132850252</v>
      </c>
      <c r="DS5480" s="0" t="n">
        <v>-0.444186068561839</v>
      </c>
      <c r="GR5480" s="0" t="n">
        <v>79</v>
      </c>
      <c r="GS5480" s="0" t="n">
        <v>0.404109589041096</v>
      </c>
      <c r="GT5480" s="0" t="n">
        <v>4.6</v>
      </c>
      <c r="GU5480" s="0" t="n">
        <v>-0.0514705882352941</v>
      </c>
    </row>
    <row r="5481" customFormat="false" ht="12.75" hidden="false" customHeight="false" outlineLevel="0" collapsed="false">
      <c r="DD5481" s="0" t="n">
        <v>79</v>
      </c>
      <c r="DE5481" s="0" t="n">
        <v>-0.442292313828653</v>
      </c>
      <c r="DF5481" s="0" t="n">
        <v>3.04647291720982</v>
      </c>
      <c r="DG5481" s="0" t="n">
        <v>-0.442292313828653</v>
      </c>
      <c r="DP5481" s="0" t="n">
        <v>4.6</v>
      </c>
      <c r="DQ5481" s="0" t="n">
        <v>-0.442292313828653</v>
      </c>
      <c r="DR5481" s="0" t="n">
        <v>1.35952132850252</v>
      </c>
      <c r="DS5481" s="0" t="n">
        <v>-0.442292313828653</v>
      </c>
      <c r="GR5481" s="0" t="n">
        <v>79</v>
      </c>
      <c r="GS5481" s="0" t="n">
        <v>0.417808219178082</v>
      </c>
      <c r="GT5481" s="0" t="n">
        <v>4.6</v>
      </c>
      <c r="GU5481" s="0" t="n">
        <v>-0.0441176470588235</v>
      </c>
    </row>
    <row r="5482" customFormat="false" ht="12.75" hidden="false" customHeight="false" outlineLevel="0" collapsed="false">
      <c r="DD5482" s="0" t="n">
        <v>79</v>
      </c>
      <c r="DE5482" s="0" t="n">
        <v>-0.44040014396552</v>
      </c>
      <c r="DF5482" s="0" t="n">
        <v>3.04647291720982</v>
      </c>
      <c r="DG5482" s="0" t="n">
        <v>-0.44040014396552</v>
      </c>
      <c r="DP5482" s="0" t="n">
        <v>4.6</v>
      </c>
      <c r="DQ5482" s="0" t="n">
        <v>-0.44040014396552</v>
      </c>
      <c r="DR5482" s="0" t="n">
        <v>1.35952132850252</v>
      </c>
      <c r="DS5482" s="0" t="n">
        <v>-0.44040014396552</v>
      </c>
      <c r="GR5482" s="0" t="n">
        <v>79</v>
      </c>
      <c r="GS5482" s="0" t="n">
        <v>0.431506849315068</v>
      </c>
      <c r="GT5482" s="0" t="n">
        <v>4.6</v>
      </c>
      <c r="GU5482" s="0" t="n">
        <v>-0.0367647058823529</v>
      </c>
    </row>
    <row r="5483" customFormat="false" ht="12.75" hidden="false" customHeight="false" outlineLevel="0" collapsed="false">
      <c r="DD5483" s="0" t="n">
        <v>79</v>
      </c>
      <c r="DE5483" s="0" t="n">
        <v>-0.438509549558667</v>
      </c>
      <c r="DF5483" s="0" t="n">
        <v>3.04647291720982</v>
      </c>
      <c r="DG5483" s="0" t="n">
        <v>-0.438509549558667</v>
      </c>
      <c r="DP5483" s="0" t="n">
        <v>4.6</v>
      </c>
      <c r="DQ5483" s="0" t="n">
        <v>-0.438509549558667</v>
      </c>
      <c r="DR5483" s="0" t="n">
        <v>1.35952132850252</v>
      </c>
      <c r="DS5483" s="0" t="n">
        <v>-0.438509549558667</v>
      </c>
      <c r="GR5483" s="0" t="n">
        <v>79</v>
      </c>
      <c r="GS5483" s="0" t="n">
        <v>0.445205479452055</v>
      </c>
      <c r="GT5483" s="0" t="n">
        <v>4.6</v>
      </c>
      <c r="GU5483" s="0" t="n">
        <v>-0.0294117647058824</v>
      </c>
    </row>
    <row r="5484" customFormat="false" ht="12.75" hidden="false" customHeight="false" outlineLevel="0" collapsed="false">
      <c r="DD5484" s="0" t="n">
        <v>79</v>
      </c>
      <c r="DE5484" s="0" t="n">
        <v>-0.436620521240331</v>
      </c>
      <c r="DF5484" s="0" t="n">
        <v>3.04647291720982</v>
      </c>
      <c r="DG5484" s="0" t="n">
        <v>-0.436620521240331</v>
      </c>
      <c r="DP5484" s="0" t="n">
        <v>4.6</v>
      </c>
      <c r="DQ5484" s="0" t="n">
        <v>-0.436620521240331</v>
      </c>
      <c r="DR5484" s="0" t="n">
        <v>1.35952132850252</v>
      </c>
      <c r="DS5484" s="0" t="n">
        <v>-0.436620521240331</v>
      </c>
      <c r="GR5484" s="0" t="n">
        <v>79</v>
      </c>
      <c r="GS5484" s="0" t="n">
        <v>0.458904109589041</v>
      </c>
      <c r="GT5484" s="0" t="n">
        <v>4.6</v>
      </c>
      <c r="GU5484" s="0" t="n">
        <v>-0.0220588235294118</v>
      </c>
    </row>
    <row r="5485" customFormat="false" ht="12.75" hidden="false" customHeight="false" outlineLevel="0" collapsed="false">
      <c r="DD5485" s="0" t="n">
        <v>79</v>
      </c>
      <c r="DE5485" s="0" t="n">
        <v>-0.434733049688355</v>
      </c>
      <c r="DF5485" s="0" t="n">
        <v>3.04647291720982</v>
      </c>
      <c r="DG5485" s="0" t="n">
        <v>-0.434733049688355</v>
      </c>
      <c r="DP5485" s="0" t="n">
        <v>4.6</v>
      </c>
      <c r="DQ5485" s="0" t="n">
        <v>-0.434733049688355</v>
      </c>
      <c r="DR5485" s="0" t="n">
        <v>1.35952132850252</v>
      </c>
      <c r="DS5485" s="0" t="n">
        <v>-0.434733049688355</v>
      </c>
      <c r="GR5485" s="0" t="n">
        <v>79</v>
      </c>
      <c r="GS5485" s="0" t="n">
        <v>0.472602739726027</v>
      </c>
      <c r="GT5485" s="0" t="n">
        <v>4.6</v>
      </c>
      <c r="GU5485" s="0" t="n">
        <v>-0.0147058823529412</v>
      </c>
    </row>
    <row r="5486" customFormat="false" ht="12.75" hidden="false" customHeight="false" outlineLevel="0" collapsed="false">
      <c r="DD5486" s="0" t="n">
        <v>79</v>
      </c>
      <c r="DE5486" s="0" t="n">
        <v>-0.432847125625788</v>
      </c>
      <c r="DF5486" s="0" t="n">
        <v>3.04647291720982</v>
      </c>
      <c r="DG5486" s="0" t="n">
        <v>-0.432847125625788</v>
      </c>
      <c r="DP5486" s="0" t="n">
        <v>4.6</v>
      </c>
      <c r="DQ5486" s="0" t="n">
        <v>-0.432847125625788</v>
      </c>
      <c r="DR5486" s="0" t="n">
        <v>1.35952132850252</v>
      </c>
      <c r="DS5486" s="0" t="n">
        <v>-0.432847125625788</v>
      </c>
      <c r="GR5486" s="0" t="n">
        <v>79</v>
      </c>
      <c r="GS5486" s="0" t="n">
        <v>0.486301369863014</v>
      </c>
      <c r="GT5486" s="0" t="n">
        <v>4.6</v>
      </c>
      <c r="GU5486" s="0" t="n">
        <v>-0.00735294117647059</v>
      </c>
    </row>
    <row r="5487" customFormat="false" ht="12.75" hidden="false" customHeight="false" outlineLevel="0" collapsed="false">
      <c r="DD5487" s="0" t="n">
        <v>79</v>
      </c>
      <c r="DE5487" s="0" t="n">
        <v>-0.430962739820481</v>
      </c>
      <c r="DF5487" s="0" t="n">
        <v>3.04647291720982</v>
      </c>
      <c r="DG5487" s="0" t="n">
        <v>-0.430962739820481</v>
      </c>
      <c r="DP5487" s="0" t="n">
        <v>4.6</v>
      </c>
      <c r="DQ5487" s="0" t="n">
        <v>-0.430962739820481</v>
      </c>
      <c r="DR5487" s="0" t="n">
        <v>1.35952132850252</v>
      </c>
      <c r="DS5487" s="0" t="n">
        <v>-0.430962739820481</v>
      </c>
      <c r="GR5487" s="0" t="n">
        <v>79</v>
      </c>
      <c r="GS5487" s="0" t="n">
        <v>0.5</v>
      </c>
      <c r="GT5487" s="0" t="n">
        <v>4.6</v>
      </c>
      <c r="GU5487" s="0" t="n">
        <v>0</v>
      </c>
    </row>
    <row r="5488" customFormat="false" ht="12.75" hidden="false" customHeight="false" outlineLevel="0" collapsed="false">
      <c r="DD5488" s="0" t="n">
        <v>80</v>
      </c>
      <c r="DE5488" s="0" t="n">
        <v>-0.4290798830847</v>
      </c>
      <c r="DF5488" s="0" t="n">
        <v>3.05228746593163</v>
      </c>
      <c r="DG5488" s="0" t="n">
        <v>-0.4290798830847</v>
      </c>
      <c r="DP5488" s="0" t="n">
        <v>4.6</v>
      </c>
      <c r="DQ5488" s="0" t="n">
        <v>-0.4290798830847</v>
      </c>
      <c r="DR5488" s="0" t="n">
        <v>1.35952132850252</v>
      </c>
      <c r="DS5488" s="0" t="n">
        <v>-0.4290798830847</v>
      </c>
      <c r="GR5488" s="0" t="n">
        <v>80</v>
      </c>
      <c r="GS5488" s="0" t="n">
        <v>-0.13013698630137</v>
      </c>
      <c r="GT5488" s="0" t="n">
        <v>4.6</v>
      </c>
      <c r="GU5488" s="0" t="n">
        <v>0.00735294117647059</v>
      </c>
    </row>
    <row r="5489" customFormat="false" ht="12.75" hidden="false" customHeight="false" outlineLevel="0" collapsed="false">
      <c r="DD5489" s="0" t="n">
        <v>80</v>
      </c>
      <c r="DE5489" s="0" t="n">
        <v>-0.427198546274734</v>
      </c>
      <c r="DF5489" s="0" t="n">
        <v>3.05228746593163</v>
      </c>
      <c r="DG5489" s="0" t="n">
        <v>-0.427198546274734</v>
      </c>
      <c r="DP5489" s="0" t="n">
        <v>4.6</v>
      </c>
      <c r="DQ5489" s="0" t="n">
        <v>-0.427198546274734</v>
      </c>
      <c r="DR5489" s="0" t="n">
        <v>1.35952132850252</v>
      </c>
      <c r="DS5489" s="0" t="n">
        <v>-0.427198546274734</v>
      </c>
      <c r="GR5489" s="0" t="n">
        <v>80</v>
      </c>
      <c r="GS5489" s="0" t="n">
        <v>-0.116438356164384</v>
      </c>
      <c r="GT5489" s="0" t="n">
        <v>4.6</v>
      </c>
      <c r="GU5489" s="0" t="n">
        <v>0.0147058823529412</v>
      </c>
    </row>
    <row r="5490" customFormat="false" ht="12.75" hidden="false" customHeight="false" outlineLevel="0" collapsed="false">
      <c r="DD5490" s="0" t="n">
        <v>80</v>
      </c>
      <c r="DE5490" s="0" t="n">
        <v>-0.425318720290506</v>
      </c>
      <c r="DF5490" s="0" t="n">
        <v>3.05228746593163</v>
      </c>
      <c r="DG5490" s="0" t="n">
        <v>-0.425318720290506</v>
      </c>
      <c r="DP5490" s="0" t="n">
        <v>4.6</v>
      </c>
      <c r="DQ5490" s="0" t="n">
        <v>-0.425318720290506</v>
      </c>
      <c r="DR5490" s="0" t="n">
        <v>1.35952132850252</v>
      </c>
      <c r="DS5490" s="0" t="n">
        <v>-0.425318720290506</v>
      </c>
      <c r="GR5490" s="0" t="n">
        <v>80</v>
      </c>
      <c r="GS5490" s="0" t="n">
        <v>-0.102739726027397</v>
      </c>
      <c r="GT5490" s="0" t="n">
        <v>4.6</v>
      </c>
      <c r="GU5490" s="0" t="n">
        <v>0.0220588235294118</v>
      </c>
    </row>
    <row r="5491" customFormat="false" ht="12.75" hidden="false" customHeight="false" outlineLevel="0" collapsed="false">
      <c r="DD5491" s="0" t="n">
        <v>80</v>
      </c>
      <c r="DE5491" s="0" t="n">
        <v>-0.423440396075193</v>
      </c>
      <c r="DF5491" s="0" t="n">
        <v>3.05228746593163</v>
      </c>
      <c r="DG5491" s="0" t="n">
        <v>-0.423440396075193</v>
      </c>
      <c r="DP5491" s="0" t="n">
        <v>4.6</v>
      </c>
      <c r="DQ5491" s="0" t="n">
        <v>-0.423440396075193</v>
      </c>
      <c r="DR5491" s="0" t="n">
        <v>1.35952132850252</v>
      </c>
      <c r="DS5491" s="0" t="n">
        <v>-0.423440396075193</v>
      </c>
      <c r="GR5491" s="0" t="n">
        <v>80</v>
      </c>
      <c r="GS5491" s="0" t="n">
        <v>-0.089041095890411</v>
      </c>
      <c r="GT5491" s="0" t="n">
        <v>4.6</v>
      </c>
      <c r="GU5491" s="0" t="n">
        <v>0.0294117647058824</v>
      </c>
    </row>
    <row r="5492" customFormat="false" ht="12.75" hidden="false" customHeight="false" outlineLevel="0" collapsed="false">
      <c r="DD5492" s="0" t="n">
        <v>80</v>
      </c>
      <c r="DE5492" s="0" t="n">
        <v>-0.421563564614848</v>
      </c>
      <c r="DF5492" s="0" t="n">
        <v>3.05228746593163</v>
      </c>
      <c r="DG5492" s="0" t="n">
        <v>-0.421563564614848</v>
      </c>
      <c r="DP5492" s="0" t="n">
        <v>4.6</v>
      </c>
      <c r="DQ5492" s="0" t="n">
        <v>-0.421563564614848</v>
      </c>
      <c r="DR5492" s="0" t="n">
        <v>1.35952132850252</v>
      </c>
      <c r="DS5492" s="0" t="n">
        <v>-0.421563564614848</v>
      </c>
      <c r="GR5492" s="0" t="n">
        <v>80</v>
      </c>
      <c r="GS5492" s="0" t="n">
        <v>-0.0753424657534247</v>
      </c>
      <c r="GT5492" s="0" t="n">
        <v>4.6</v>
      </c>
      <c r="GU5492" s="0" t="n">
        <v>0.0367647058823529</v>
      </c>
    </row>
    <row r="5493" customFormat="false" ht="12.75" hidden="false" customHeight="false" outlineLevel="0" collapsed="false">
      <c r="DD5493" s="0" t="n">
        <v>80</v>
      </c>
      <c r="DE5493" s="0" t="n">
        <v>-0.419688216938021</v>
      </c>
      <c r="DF5493" s="0" t="n">
        <v>3.05228746593163</v>
      </c>
      <c r="DG5493" s="0" t="n">
        <v>-0.419688216938021</v>
      </c>
      <c r="DP5493" s="0" t="n">
        <v>4.6</v>
      </c>
      <c r="DQ5493" s="0" t="n">
        <v>-0.419688216938021</v>
      </c>
      <c r="DR5493" s="0" t="n">
        <v>1.35952132850252</v>
      </c>
      <c r="DS5493" s="0" t="n">
        <v>-0.419688216938021</v>
      </c>
      <c r="GR5493" s="0" t="n">
        <v>80</v>
      </c>
      <c r="GS5493" s="0" t="n">
        <v>-0.0616438356164384</v>
      </c>
      <c r="GT5493" s="0" t="n">
        <v>4.6</v>
      </c>
      <c r="GU5493" s="0" t="n">
        <v>0.0441176470588235</v>
      </c>
    </row>
    <row r="5494" customFormat="false" ht="12.75" hidden="false" customHeight="false" outlineLevel="0" collapsed="false">
      <c r="DD5494" s="0" t="n">
        <v>80</v>
      </c>
      <c r="DE5494" s="0" t="n">
        <v>-0.417814344115387</v>
      </c>
      <c r="DF5494" s="0" t="n">
        <v>3.05228746593163</v>
      </c>
      <c r="DG5494" s="0" t="n">
        <v>-0.417814344115387</v>
      </c>
      <c r="DP5494" s="0" t="n">
        <v>4.6</v>
      </c>
      <c r="DQ5494" s="0" t="n">
        <v>-0.417814344115387</v>
      </c>
      <c r="DR5494" s="0" t="n">
        <v>1.35952132850252</v>
      </c>
      <c r="DS5494" s="0" t="n">
        <v>-0.417814344115387</v>
      </c>
      <c r="GR5494" s="0" t="n">
        <v>80</v>
      </c>
      <c r="GS5494" s="0" t="n">
        <v>-0.0479452054794521</v>
      </c>
      <c r="GT5494" s="0" t="n">
        <v>4.6</v>
      </c>
      <c r="GU5494" s="0" t="n">
        <v>0.0514705882352941</v>
      </c>
    </row>
    <row r="5495" customFormat="false" ht="12.75" hidden="false" customHeight="false" outlineLevel="0" collapsed="false">
      <c r="DD5495" s="0" t="n">
        <v>80</v>
      </c>
      <c r="DE5495" s="0" t="n">
        <v>-0.415941937259382</v>
      </c>
      <c r="DF5495" s="0" t="n">
        <v>3.05228746593163</v>
      </c>
      <c r="DG5495" s="0" t="n">
        <v>-0.415941937259382</v>
      </c>
      <c r="DP5495" s="0" t="n">
        <v>4.6</v>
      </c>
      <c r="DQ5495" s="0" t="n">
        <v>-0.415941937259382</v>
      </c>
      <c r="DR5495" s="0" t="n">
        <v>1.35952132850252</v>
      </c>
      <c r="DS5495" s="0" t="n">
        <v>-0.415941937259382</v>
      </c>
      <c r="GR5495" s="0" t="n">
        <v>80</v>
      </c>
      <c r="GS5495" s="0" t="n">
        <v>-0.0342465753424658</v>
      </c>
      <c r="GT5495" s="0" t="n">
        <v>4.6</v>
      </c>
      <c r="GU5495" s="0" t="n">
        <v>0.0588235294117647</v>
      </c>
    </row>
    <row r="5496" customFormat="false" ht="12.75" hidden="false" customHeight="false" outlineLevel="0" collapsed="false">
      <c r="DD5496" s="0" t="n">
        <v>80</v>
      </c>
      <c r="DE5496" s="0" t="n">
        <v>-0.414070987523833</v>
      </c>
      <c r="DF5496" s="0" t="n">
        <v>3.05228746593163</v>
      </c>
      <c r="DG5496" s="0" t="n">
        <v>-0.414070987523833</v>
      </c>
      <c r="DP5496" s="0" t="n">
        <v>4.6</v>
      </c>
      <c r="DQ5496" s="0" t="n">
        <v>-0.414070987523833</v>
      </c>
      <c r="DR5496" s="0" t="n">
        <v>1.35952132850252</v>
      </c>
      <c r="DS5496" s="0" t="n">
        <v>-0.414070987523833</v>
      </c>
      <c r="GR5496" s="0" t="n">
        <v>80</v>
      </c>
      <c r="GS5496" s="0" t="n">
        <v>-0.0205479452054795</v>
      </c>
      <c r="GT5496" s="0" t="n">
        <v>4.6</v>
      </c>
      <c r="GU5496" s="0" t="n">
        <v>0.0661764705882353</v>
      </c>
    </row>
    <row r="5497" customFormat="false" ht="12.75" hidden="false" customHeight="false" outlineLevel="0" collapsed="false">
      <c r="DD5497" s="0" t="n">
        <v>80</v>
      </c>
      <c r="DE5497" s="0" t="n">
        <v>-0.412201486103599</v>
      </c>
      <c r="DF5497" s="0" t="n">
        <v>3.05228746593163</v>
      </c>
      <c r="DG5497" s="0" t="n">
        <v>-0.412201486103599</v>
      </c>
      <c r="DP5497" s="0" t="n">
        <v>4.6</v>
      </c>
      <c r="DQ5497" s="0" t="n">
        <v>-0.412201486103599</v>
      </c>
      <c r="DR5497" s="0" t="n">
        <v>1.35952132850252</v>
      </c>
      <c r="DS5497" s="0" t="n">
        <v>-0.412201486103599</v>
      </c>
      <c r="GR5497" s="0" t="n">
        <v>80</v>
      </c>
      <c r="GS5497" s="0" t="n">
        <v>-0.00684931506849315</v>
      </c>
      <c r="GT5497" s="0" t="n">
        <v>4.6</v>
      </c>
      <c r="GU5497" s="0" t="n">
        <v>0.0735294117647059</v>
      </c>
    </row>
    <row r="5498" customFormat="false" ht="12.75" hidden="false" customHeight="false" outlineLevel="0" collapsed="false">
      <c r="DD5498" s="0" t="n">
        <v>80</v>
      </c>
      <c r="DE5498" s="0" t="n">
        <v>-0.41033342423421</v>
      </c>
      <c r="DF5498" s="0" t="n">
        <v>3.05228746593163</v>
      </c>
      <c r="DG5498" s="0" t="n">
        <v>-0.41033342423421</v>
      </c>
      <c r="DP5498" s="0" t="n">
        <v>4.6</v>
      </c>
      <c r="DQ5498" s="0" t="n">
        <v>-0.41033342423421</v>
      </c>
      <c r="DR5498" s="0" t="n">
        <v>1.35952132850252</v>
      </c>
      <c r="DS5498" s="0" t="n">
        <v>-0.41033342423421</v>
      </c>
      <c r="GR5498" s="0" t="n">
        <v>80</v>
      </c>
      <c r="GS5498" s="0" t="n">
        <v>0.00684931506849315</v>
      </c>
      <c r="GT5498" s="0" t="n">
        <v>4.6</v>
      </c>
      <c r="GU5498" s="0" t="n">
        <v>0.0808823529411765</v>
      </c>
    </row>
    <row r="5499" customFormat="false" ht="12.75" hidden="false" customHeight="false" outlineLevel="0" collapsed="false">
      <c r="DD5499" s="0" t="n">
        <v>80</v>
      </c>
      <c r="DE5499" s="0" t="n">
        <v>-0.408466793191516</v>
      </c>
      <c r="DF5499" s="0" t="n">
        <v>3.05228746593163</v>
      </c>
      <c r="DG5499" s="0" t="n">
        <v>-0.408466793191516</v>
      </c>
      <c r="DP5499" s="0" t="n">
        <v>4.7</v>
      </c>
      <c r="DQ5499" s="0" t="n">
        <v>-0.408466793191516</v>
      </c>
      <c r="DR5499" s="0" t="n">
        <v>1.37648278860187</v>
      </c>
      <c r="DS5499" s="0" t="n">
        <v>-0.408466793191516</v>
      </c>
      <c r="GR5499" s="0" t="n">
        <v>80</v>
      </c>
      <c r="GS5499" s="0" t="n">
        <v>0.0205479452054795</v>
      </c>
      <c r="GT5499" s="0" t="n">
        <v>4.7</v>
      </c>
      <c r="GU5499" s="0" t="n">
        <v>-0.0257352941176471</v>
      </c>
    </row>
    <row r="5500" customFormat="false" ht="12.75" hidden="false" customHeight="false" outlineLevel="0" collapsed="false">
      <c r="DD5500" s="0" t="n">
        <v>80</v>
      </c>
      <c r="DE5500" s="0" t="n">
        <v>-0.406601584291331</v>
      </c>
      <c r="DF5500" s="0" t="n">
        <v>3.05228746593163</v>
      </c>
      <c r="DG5500" s="0" t="n">
        <v>-0.406601584291331</v>
      </c>
      <c r="DP5500" s="0" t="n">
        <v>4.7</v>
      </c>
      <c r="DQ5500" s="0" t="n">
        <v>-0.406601584291331</v>
      </c>
      <c r="DR5500" s="0" t="n">
        <v>1.37648278860187</v>
      </c>
      <c r="DS5500" s="0" t="n">
        <v>-0.406601584291331</v>
      </c>
      <c r="GR5500" s="0" t="n">
        <v>80</v>
      </c>
      <c r="GS5500" s="0" t="n">
        <v>0.0342465753424658</v>
      </c>
      <c r="GT5500" s="0" t="n">
        <v>4.7</v>
      </c>
      <c r="GU5500" s="0" t="n">
        <v>-0.0183823529411765</v>
      </c>
    </row>
    <row r="5501" customFormat="false" ht="12.75" hidden="false" customHeight="false" outlineLevel="0" collapsed="false">
      <c r="DD5501" s="0" t="n">
        <v>80</v>
      </c>
      <c r="DE5501" s="0" t="n">
        <v>-0.404737788889086</v>
      </c>
      <c r="DF5501" s="0" t="n">
        <v>3.05228746593163</v>
      </c>
      <c r="DG5501" s="0" t="n">
        <v>-0.404737788889086</v>
      </c>
      <c r="DP5501" s="0" t="n">
        <v>4.7</v>
      </c>
      <c r="DQ5501" s="0" t="n">
        <v>-0.404737788889086</v>
      </c>
      <c r="DR5501" s="0" t="n">
        <v>1.37648278860187</v>
      </c>
      <c r="DS5501" s="0" t="n">
        <v>-0.404737788889086</v>
      </c>
      <c r="GR5501" s="0" t="n">
        <v>80</v>
      </c>
      <c r="GS5501" s="0" t="n">
        <v>0.0479452054794521</v>
      </c>
      <c r="GT5501" s="0" t="n">
        <v>4.7</v>
      </c>
      <c r="GU5501" s="0" t="n">
        <v>-0.0110294117647059</v>
      </c>
    </row>
    <row r="5502" customFormat="false" ht="12.75" hidden="false" customHeight="false" outlineLevel="0" collapsed="false">
      <c r="DD5502" s="0" t="n">
        <v>80</v>
      </c>
      <c r="DE5502" s="0" t="n">
        <v>-0.402875398379484</v>
      </c>
      <c r="DF5502" s="0" t="n">
        <v>3.05228746593163</v>
      </c>
      <c r="DG5502" s="0" t="n">
        <v>-0.402875398379484</v>
      </c>
      <c r="DP5502" s="0" t="n">
        <v>4.7</v>
      </c>
      <c r="DQ5502" s="0" t="n">
        <v>-0.402875398379484</v>
      </c>
      <c r="DR5502" s="0" t="n">
        <v>1.37648278860187</v>
      </c>
      <c r="DS5502" s="0" t="n">
        <v>-0.402875398379484</v>
      </c>
      <c r="GR5502" s="0" t="n">
        <v>80</v>
      </c>
      <c r="GS5502" s="0" t="n">
        <v>0.0616438356164384</v>
      </c>
      <c r="GT5502" s="0" t="n">
        <v>4.7</v>
      </c>
      <c r="GU5502" s="0" t="n">
        <v>-0.00367647058823529</v>
      </c>
    </row>
    <row r="5503" customFormat="false" ht="12.75" hidden="false" customHeight="false" outlineLevel="0" collapsed="false">
      <c r="DD5503" s="0" t="n">
        <v>80</v>
      </c>
      <c r="DE5503" s="0" t="n">
        <v>-0.401014404196156</v>
      </c>
      <c r="DF5503" s="0" t="n">
        <v>3.05228746593163</v>
      </c>
      <c r="DG5503" s="0" t="n">
        <v>-0.401014404196156</v>
      </c>
      <c r="DP5503" s="0" t="n">
        <v>4.7</v>
      </c>
      <c r="DQ5503" s="0" t="n">
        <v>-0.401014404196156</v>
      </c>
      <c r="DR5503" s="0" t="n">
        <v>1.37648278860187</v>
      </c>
      <c r="DS5503" s="0" t="n">
        <v>-0.401014404196156</v>
      </c>
      <c r="GR5503" s="0" t="n">
        <v>80</v>
      </c>
      <c r="GS5503" s="0" t="n">
        <v>0.0753424657534247</v>
      </c>
      <c r="GT5503" s="0" t="n">
        <v>4.7</v>
      </c>
      <c r="GU5503" s="0" t="n">
        <v>0.00367647058823529</v>
      </c>
    </row>
    <row r="5504" customFormat="false" ht="12.75" hidden="false" customHeight="false" outlineLevel="0" collapsed="false">
      <c r="DD5504" s="0" t="n">
        <v>80</v>
      </c>
      <c r="DE5504" s="0" t="n">
        <v>-0.399154797811325</v>
      </c>
      <c r="DF5504" s="0" t="n">
        <v>3.05228746593163</v>
      </c>
      <c r="DG5504" s="0" t="n">
        <v>-0.399154797811325</v>
      </c>
      <c r="DP5504" s="0" t="n">
        <v>4.7</v>
      </c>
      <c r="DQ5504" s="0" t="n">
        <v>-0.399154797811325</v>
      </c>
      <c r="DR5504" s="0" t="n">
        <v>1.37648278860187</v>
      </c>
      <c r="DS5504" s="0" t="n">
        <v>-0.399154797811325</v>
      </c>
      <c r="GR5504" s="0" t="n">
        <v>80</v>
      </c>
      <c r="GS5504" s="0" t="n">
        <v>0.089041095890411</v>
      </c>
      <c r="GT5504" s="0" t="n">
        <v>4.7</v>
      </c>
      <c r="GU5504" s="0" t="n">
        <v>0.0110294117647059</v>
      </c>
    </row>
    <row r="5505" customFormat="false" ht="12.75" hidden="false" customHeight="false" outlineLevel="0" collapsed="false">
      <c r="DD5505" s="0" t="n">
        <v>80</v>
      </c>
      <c r="DE5505" s="0" t="n">
        <v>-0.397296570735467</v>
      </c>
      <c r="DF5505" s="0" t="n">
        <v>3.05228746593163</v>
      </c>
      <c r="DG5505" s="0" t="n">
        <v>-0.397296570735467</v>
      </c>
      <c r="DP5505" s="0" t="n">
        <v>4.7</v>
      </c>
      <c r="DQ5505" s="0" t="n">
        <v>-0.397296570735467</v>
      </c>
      <c r="DR5505" s="0" t="n">
        <v>1.37648278860187</v>
      </c>
      <c r="DS5505" s="0" t="n">
        <v>-0.397296570735467</v>
      </c>
      <c r="GR5505" s="0" t="n">
        <v>80</v>
      </c>
      <c r="GS5505" s="0" t="n">
        <v>0.102739726027397</v>
      </c>
      <c r="GT5505" s="0" t="n">
        <v>4.7</v>
      </c>
      <c r="GU5505" s="0" t="n">
        <v>0.0183823529411765</v>
      </c>
    </row>
    <row r="5506" customFormat="false" ht="12.75" hidden="false" customHeight="false" outlineLevel="0" collapsed="false">
      <c r="DD5506" s="0" t="n">
        <v>80</v>
      </c>
      <c r="DE5506" s="0" t="n">
        <v>-0.395439714516978</v>
      </c>
      <c r="DF5506" s="0" t="n">
        <v>3.05228746593163</v>
      </c>
      <c r="DG5506" s="0" t="n">
        <v>-0.395439714516978</v>
      </c>
      <c r="DP5506" s="0" t="n">
        <v>4.7</v>
      </c>
      <c r="DQ5506" s="0" t="n">
        <v>-0.395439714516978</v>
      </c>
      <c r="DR5506" s="0" t="n">
        <v>1.37648278860187</v>
      </c>
      <c r="DS5506" s="0" t="n">
        <v>-0.395439714516978</v>
      </c>
      <c r="GR5506" s="0" t="n">
        <v>80</v>
      </c>
      <c r="GS5506" s="0" t="n">
        <v>0.116438356164384</v>
      </c>
      <c r="GT5506" s="0" t="n">
        <v>4.7</v>
      </c>
      <c r="GU5506" s="0" t="n">
        <v>0.0257352941176471</v>
      </c>
    </row>
    <row r="5507" customFormat="false" ht="12.75" hidden="false" customHeight="false" outlineLevel="0" collapsed="false">
      <c r="DD5507" s="0" t="n">
        <v>80</v>
      </c>
      <c r="DE5507" s="0" t="n">
        <v>-0.393584220741846</v>
      </c>
      <c r="DF5507" s="0" t="n">
        <v>3.05228746593163</v>
      </c>
      <c r="DG5507" s="0" t="n">
        <v>-0.393584220741846</v>
      </c>
      <c r="DP5507" s="0" t="n">
        <v>4.8</v>
      </c>
      <c r="DQ5507" s="0" t="n">
        <v>-0.393584220741846</v>
      </c>
      <c r="DR5507" s="0" t="n">
        <v>1.39303264626001</v>
      </c>
      <c r="DS5507" s="0" t="n">
        <v>-0.393584220741846</v>
      </c>
      <c r="GR5507" s="0" t="n">
        <v>80</v>
      </c>
      <c r="GS5507" s="0" t="n">
        <v>0.13013698630137</v>
      </c>
      <c r="GT5507" s="0" t="n">
        <v>4.8</v>
      </c>
      <c r="GU5507" s="0" t="n">
        <v>-0.0919117647058824</v>
      </c>
    </row>
    <row r="5508" customFormat="false" ht="12.75" hidden="false" customHeight="false" outlineLevel="0" collapsed="false">
      <c r="DD5508" s="0" t="n">
        <v>81</v>
      </c>
      <c r="DE5508" s="0" t="n">
        <v>-0.391730081033321</v>
      </c>
      <c r="DF5508" s="0" t="n">
        <v>3.05801713761028</v>
      </c>
      <c r="DG5508" s="0" t="n">
        <v>-0.391730081033321</v>
      </c>
      <c r="DP5508" s="0" t="n">
        <v>4.8</v>
      </c>
      <c r="DQ5508" s="0" t="n">
        <v>-0.391730081033321</v>
      </c>
      <c r="DR5508" s="0" t="n">
        <v>1.39303264626001</v>
      </c>
      <c r="DS5508" s="0" t="n">
        <v>-0.391730081033321</v>
      </c>
      <c r="GR5508" s="0" t="n">
        <v>81</v>
      </c>
      <c r="GS5508" s="0" t="n">
        <v>-0.136986301369863</v>
      </c>
      <c r="GT5508" s="0" t="n">
        <v>4.8</v>
      </c>
      <c r="GU5508" s="0" t="n">
        <v>-0.0845588235294118</v>
      </c>
    </row>
    <row r="5509" customFormat="false" ht="12.75" hidden="false" customHeight="false" outlineLevel="0" collapsed="false">
      <c r="DD5509" s="0" t="n">
        <v>81</v>
      </c>
      <c r="DE5509" s="0" t="n">
        <v>-0.389877287051594</v>
      </c>
      <c r="DF5509" s="0" t="n">
        <v>3.05801713761028</v>
      </c>
      <c r="DG5509" s="0" t="n">
        <v>-0.389877287051594</v>
      </c>
      <c r="DP5509" s="0" t="n">
        <v>4.8</v>
      </c>
      <c r="DQ5509" s="0" t="n">
        <v>-0.389877287051594</v>
      </c>
      <c r="DR5509" s="0" t="n">
        <v>1.39303264626001</v>
      </c>
      <c r="DS5509" s="0" t="n">
        <v>-0.389877287051594</v>
      </c>
      <c r="GR5509" s="0" t="n">
        <v>81</v>
      </c>
      <c r="GS5509" s="0" t="n">
        <v>-0.123287671232877</v>
      </c>
      <c r="GT5509" s="0" t="n">
        <v>4.8</v>
      </c>
      <c r="GU5509" s="0" t="n">
        <v>-0.0772058823529412</v>
      </c>
    </row>
    <row r="5510" customFormat="false" ht="12.75" hidden="false" customHeight="false" outlineLevel="0" collapsed="false">
      <c r="DD5510" s="0" t="n">
        <v>81</v>
      </c>
      <c r="DE5510" s="0" t="n">
        <v>-0.388025830493474</v>
      </c>
      <c r="DF5510" s="0" t="n">
        <v>3.05801713761028</v>
      </c>
      <c r="DG5510" s="0" t="n">
        <v>-0.388025830493474</v>
      </c>
      <c r="DP5510" s="0" t="n">
        <v>4.8</v>
      </c>
      <c r="DQ5510" s="0" t="n">
        <v>-0.388025830493474</v>
      </c>
      <c r="DR5510" s="0" t="n">
        <v>1.39303264626001</v>
      </c>
      <c r="DS5510" s="0" t="n">
        <v>-0.388025830493474</v>
      </c>
      <c r="GR5510" s="0" t="n">
        <v>81</v>
      </c>
      <c r="GS5510" s="0" t="n">
        <v>-0.10958904109589</v>
      </c>
      <c r="GT5510" s="0" t="n">
        <v>4.8</v>
      </c>
      <c r="GU5510" s="0" t="n">
        <v>-0.0698529411764706</v>
      </c>
    </row>
    <row r="5511" customFormat="false" ht="12.75" hidden="false" customHeight="false" outlineLevel="0" collapsed="false">
      <c r="DD5511" s="0" t="n">
        <v>81</v>
      </c>
      <c r="DE5511" s="0" t="n">
        <v>-0.386175703092067</v>
      </c>
      <c r="DF5511" s="0" t="n">
        <v>3.05801713761028</v>
      </c>
      <c r="DG5511" s="0" t="n">
        <v>-0.386175703092067</v>
      </c>
      <c r="DP5511" s="0" t="n">
        <v>4.8</v>
      </c>
      <c r="DQ5511" s="0" t="n">
        <v>-0.386175703092067</v>
      </c>
      <c r="DR5511" s="0" t="n">
        <v>1.39303264626001</v>
      </c>
      <c r="DS5511" s="0" t="n">
        <v>-0.386175703092067</v>
      </c>
      <c r="GR5511" s="0" t="n">
        <v>81</v>
      </c>
      <c r="GS5511" s="0" t="n">
        <v>-0.0958904109589041</v>
      </c>
      <c r="GT5511" s="0" t="n">
        <v>4.8</v>
      </c>
      <c r="GU5511" s="0" t="n">
        <v>-0.0625</v>
      </c>
    </row>
    <row r="5512" customFormat="false" ht="12.75" hidden="false" customHeight="false" outlineLevel="0" collapsed="false">
      <c r="DD5512" s="0" t="n">
        <v>81</v>
      </c>
      <c r="DE5512" s="0" t="n">
        <v>-0.384326896616467</v>
      </c>
      <c r="DF5512" s="0" t="n">
        <v>3.05801713761028</v>
      </c>
      <c r="DG5512" s="0" t="n">
        <v>-0.384326896616467</v>
      </c>
      <c r="DP5512" s="0" t="n">
        <v>4.8</v>
      </c>
      <c r="DQ5512" s="0" t="n">
        <v>-0.384326896616467</v>
      </c>
      <c r="DR5512" s="0" t="n">
        <v>1.39303264626001</v>
      </c>
      <c r="DS5512" s="0" t="n">
        <v>-0.384326896616467</v>
      </c>
      <c r="GR5512" s="0" t="n">
        <v>81</v>
      </c>
      <c r="GS5512" s="0" t="n">
        <v>-0.0821917808219178</v>
      </c>
      <c r="GT5512" s="0" t="n">
        <v>4.8</v>
      </c>
      <c r="GU5512" s="0" t="n">
        <v>-0.0551470588235294</v>
      </c>
    </row>
    <row r="5513" customFormat="false" ht="12.75" hidden="false" customHeight="false" outlineLevel="0" collapsed="false">
      <c r="DD5513" s="0" t="n">
        <v>81</v>
      </c>
      <c r="DE5513" s="0" t="n">
        <v>-0.382479402871435</v>
      </c>
      <c r="DF5513" s="0" t="n">
        <v>3.05801713761028</v>
      </c>
      <c r="DG5513" s="0" t="n">
        <v>-0.382479402871435</v>
      </c>
      <c r="DP5513" s="0" t="n">
        <v>4.8</v>
      </c>
      <c r="DQ5513" s="0" t="n">
        <v>-0.382479402871435</v>
      </c>
      <c r="DR5513" s="0" t="n">
        <v>1.39303264626001</v>
      </c>
      <c r="DS5513" s="0" t="n">
        <v>-0.382479402871435</v>
      </c>
      <c r="GR5513" s="0" t="n">
        <v>81</v>
      </c>
      <c r="GS5513" s="0" t="n">
        <v>-0.0684931506849315</v>
      </c>
      <c r="GT5513" s="0" t="n">
        <v>4.8</v>
      </c>
      <c r="GU5513" s="0" t="n">
        <v>-0.0477941176470588</v>
      </c>
    </row>
    <row r="5514" customFormat="false" ht="12.75" hidden="false" customHeight="false" outlineLevel="0" collapsed="false">
      <c r="DD5514" s="0" t="n">
        <v>81</v>
      </c>
      <c r="DE5514" s="0" t="n">
        <v>-0.380633213697096</v>
      </c>
      <c r="DF5514" s="0" t="n">
        <v>3.05801713761028</v>
      </c>
      <c r="DG5514" s="0" t="n">
        <v>-0.380633213697096</v>
      </c>
      <c r="DP5514" s="0" t="n">
        <v>4.8</v>
      </c>
      <c r="DQ5514" s="0" t="n">
        <v>-0.380633213697096</v>
      </c>
      <c r="DR5514" s="0" t="n">
        <v>1.39303264626001</v>
      </c>
      <c r="DS5514" s="0" t="n">
        <v>-0.380633213697096</v>
      </c>
      <c r="GR5514" s="0" t="n">
        <v>81</v>
      </c>
      <c r="GS5514" s="0" t="n">
        <v>-0.0547945205479452</v>
      </c>
      <c r="GT5514" s="0" t="n">
        <v>4.8</v>
      </c>
      <c r="GU5514" s="0" t="n">
        <v>-0.0404411764705882</v>
      </c>
    </row>
    <row r="5515" customFormat="false" ht="12.75" hidden="false" customHeight="false" outlineLevel="0" collapsed="false">
      <c r="DD5515" s="0" t="n">
        <v>81</v>
      </c>
      <c r="DE5515" s="0" t="n">
        <v>-0.378788320968626</v>
      </c>
      <c r="DF5515" s="0" t="n">
        <v>3.05801713761028</v>
      </c>
      <c r="DG5515" s="0" t="n">
        <v>-0.378788320968626</v>
      </c>
      <c r="DP5515" s="0" t="n">
        <v>4.8</v>
      </c>
      <c r="DQ5515" s="0" t="n">
        <v>-0.378788320968626</v>
      </c>
      <c r="DR5515" s="0" t="n">
        <v>1.39303264626001</v>
      </c>
      <c r="DS5515" s="0" t="n">
        <v>-0.378788320968626</v>
      </c>
      <c r="GR5515" s="0" t="n">
        <v>81</v>
      </c>
      <c r="GS5515" s="0" t="n">
        <v>-0.0410958904109589</v>
      </c>
      <c r="GT5515" s="0" t="n">
        <v>4.8</v>
      </c>
      <c r="GU5515" s="0" t="n">
        <v>-0.0330882352941177</v>
      </c>
    </row>
    <row r="5516" customFormat="false" ht="12.75" hidden="false" customHeight="false" outlineLevel="0" collapsed="false">
      <c r="DD5516" s="0" t="n">
        <v>81</v>
      </c>
      <c r="DE5516" s="0" t="n">
        <v>-0.376944716595953</v>
      </c>
      <c r="DF5516" s="0" t="n">
        <v>3.05801713761028</v>
      </c>
      <c r="DG5516" s="0" t="n">
        <v>-0.376944716595953</v>
      </c>
      <c r="DP5516" s="0" t="n">
        <v>4.8</v>
      </c>
      <c r="DQ5516" s="0" t="n">
        <v>-0.376944716595953</v>
      </c>
      <c r="DR5516" s="0" t="n">
        <v>1.39303264626001</v>
      </c>
      <c r="DS5516" s="0" t="n">
        <v>-0.376944716595953</v>
      </c>
      <c r="GR5516" s="0" t="n">
        <v>81</v>
      </c>
      <c r="GS5516" s="0" t="n">
        <v>-0.0273972602739726</v>
      </c>
      <c r="GT5516" s="0" t="n">
        <v>4.8</v>
      </c>
      <c r="GU5516" s="0" t="n">
        <v>-0.0257352941176471</v>
      </c>
    </row>
    <row r="5517" customFormat="false" ht="12.75" hidden="false" customHeight="false" outlineLevel="0" collapsed="false">
      <c r="DD5517" s="0" t="n">
        <v>81</v>
      </c>
      <c r="DE5517" s="0" t="n">
        <v>-0.37510239252345</v>
      </c>
      <c r="DF5517" s="0" t="n">
        <v>3.05801713761028</v>
      </c>
      <c r="DG5517" s="0" t="n">
        <v>-0.37510239252345</v>
      </c>
      <c r="DP5517" s="0" t="n">
        <v>4.8</v>
      </c>
      <c r="DQ5517" s="0" t="n">
        <v>-0.37510239252345</v>
      </c>
      <c r="DR5517" s="0" t="n">
        <v>1.39303264626001</v>
      </c>
      <c r="DS5517" s="0" t="n">
        <v>-0.37510239252345</v>
      </c>
      <c r="GR5517" s="0" t="n">
        <v>81</v>
      </c>
      <c r="GS5517" s="0" t="n">
        <v>-0.0136986301369863</v>
      </c>
      <c r="GT5517" s="0" t="n">
        <v>4.8</v>
      </c>
      <c r="GU5517" s="0" t="n">
        <v>-0.0183823529411765</v>
      </c>
    </row>
    <row r="5518" customFormat="false" ht="12.75" hidden="false" customHeight="false" outlineLevel="0" collapsed="false">
      <c r="DD5518" s="0" t="n">
        <v>81</v>
      </c>
      <c r="DE5518" s="0" t="n">
        <v>-0.373261340729636</v>
      </c>
      <c r="DF5518" s="0" t="n">
        <v>3.05801713761028</v>
      </c>
      <c r="DG5518" s="0" t="n">
        <v>-0.373261340729636</v>
      </c>
      <c r="DP5518" s="0" t="n">
        <v>4.8</v>
      </c>
      <c r="DQ5518" s="0" t="n">
        <v>-0.373261340729636</v>
      </c>
      <c r="DR5518" s="0" t="n">
        <v>1.39303264626001</v>
      </c>
      <c r="DS5518" s="0" t="n">
        <v>-0.373261340729636</v>
      </c>
      <c r="GR5518" s="0" t="n">
        <v>81</v>
      </c>
      <c r="GS5518" s="0" t="n">
        <v>0</v>
      </c>
      <c r="GT5518" s="0" t="n">
        <v>4.8</v>
      </c>
      <c r="GU5518" s="0" t="n">
        <v>-0.0110294117647059</v>
      </c>
    </row>
    <row r="5519" customFormat="false" ht="12.75" hidden="false" customHeight="false" outlineLevel="0" collapsed="false">
      <c r="DD5519" s="0" t="n">
        <v>81</v>
      </c>
      <c r="DE5519" s="0" t="n">
        <v>-0.371421553226885</v>
      </c>
      <c r="DF5519" s="0" t="n">
        <v>3.05801713761028</v>
      </c>
      <c r="DG5519" s="0" t="n">
        <v>-0.371421553226885</v>
      </c>
      <c r="DP5519" s="0" t="n">
        <v>4.8</v>
      </c>
      <c r="DQ5519" s="0" t="n">
        <v>-0.371421553226885</v>
      </c>
      <c r="DR5519" s="0" t="n">
        <v>1.39303264626001</v>
      </c>
      <c r="DS5519" s="0" t="n">
        <v>-0.371421553226885</v>
      </c>
      <c r="GR5519" s="0" t="n">
        <v>81</v>
      </c>
      <c r="GS5519" s="0" t="n">
        <v>0.0136986301369863</v>
      </c>
      <c r="GT5519" s="0" t="n">
        <v>4.8</v>
      </c>
      <c r="GU5519" s="0" t="n">
        <v>-0.00367647058823529</v>
      </c>
    </row>
    <row r="5520" customFormat="false" ht="12.75" hidden="false" customHeight="false" outlineLevel="0" collapsed="false">
      <c r="DD5520" s="0" t="n">
        <v>81</v>
      </c>
      <c r="DE5520" s="0" t="n">
        <v>-0.369583022061123</v>
      </c>
      <c r="DF5520" s="0" t="n">
        <v>3.05801713761028</v>
      </c>
      <c r="DG5520" s="0" t="n">
        <v>-0.369583022061123</v>
      </c>
      <c r="DP5520" s="0" t="n">
        <v>4.8</v>
      </c>
      <c r="DQ5520" s="0" t="n">
        <v>-0.369583022061123</v>
      </c>
      <c r="DR5520" s="0" t="n">
        <v>1.39303264626001</v>
      </c>
      <c r="DS5520" s="0" t="n">
        <v>-0.369583022061123</v>
      </c>
      <c r="GR5520" s="0" t="n">
        <v>81</v>
      </c>
      <c r="GS5520" s="0" t="n">
        <v>0.0273972602739726</v>
      </c>
      <c r="GT5520" s="0" t="n">
        <v>4.8</v>
      </c>
      <c r="GU5520" s="0" t="n">
        <v>0.00367647058823529</v>
      </c>
    </row>
    <row r="5521" customFormat="false" ht="12.75" hidden="false" customHeight="false" outlineLevel="0" collapsed="false">
      <c r="DD5521" s="0" t="n">
        <v>81</v>
      </c>
      <c r="DE5521" s="0" t="n">
        <v>-0.367745739311542</v>
      </c>
      <c r="DF5521" s="0" t="n">
        <v>3.05801713761028</v>
      </c>
      <c r="DG5521" s="0" t="n">
        <v>-0.367745739311542</v>
      </c>
      <c r="DP5521" s="0" t="n">
        <v>4.8</v>
      </c>
      <c r="DQ5521" s="0" t="n">
        <v>-0.367745739311542</v>
      </c>
      <c r="DR5521" s="0" t="n">
        <v>1.39303264626001</v>
      </c>
      <c r="DS5521" s="0" t="n">
        <v>-0.367745739311542</v>
      </c>
      <c r="GR5521" s="0" t="n">
        <v>81</v>
      </c>
      <c r="GS5521" s="0" t="n">
        <v>0.0410958904109589</v>
      </c>
      <c r="GT5521" s="0" t="n">
        <v>4.8</v>
      </c>
      <c r="GU5521" s="0" t="n">
        <v>0.0110294117647059</v>
      </c>
    </row>
    <row r="5522" customFormat="false" ht="12.75" hidden="false" customHeight="false" outlineLevel="0" collapsed="false">
      <c r="DD5522" s="0" t="n">
        <v>81</v>
      </c>
      <c r="DE5522" s="0" t="n">
        <v>-0.365909697090313</v>
      </c>
      <c r="DF5522" s="0" t="n">
        <v>3.05801713761028</v>
      </c>
      <c r="DG5522" s="0" t="n">
        <v>-0.365909697090313</v>
      </c>
      <c r="DP5522" s="0" t="n">
        <v>4.8</v>
      </c>
      <c r="DQ5522" s="0" t="n">
        <v>-0.365909697090313</v>
      </c>
      <c r="DR5522" s="0" t="n">
        <v>1.39303264626001</v>
      </c>
      <c r="DS5522" s="0" t="n">
        <v>-0.365909697090313</v>
      </c>
      <c r="GR5522" s="0" t="n">
        <v>81</v>
      </c>
      <c r="GS5522" s="0" t="n">
        <v>0.0547945205479452</v>
      </c>
      <c r="GT5522" s="0" t="n">
        <v>4.8</v>
      </c>
      <c r="GU5522" s="0" t="n">
        <v>0.0183823529411765</v>
      </c>
    </row>
    <row r="5523" customFormat="false" ht="12.75" hidden="false" customHeight="false" outlineLevel="0" collapsed="false">
      <c r="DD5523" s="0" t="n">
        <v>81</v>
      </c>
      <c r="DE5523" s="0" t="n">
        <v>-0.36407488754229</v>
      </c>
      <c r="DF5523" s="0" t="n">
        <v>3.05801713761028</v>
      </c>
      <c r="DG5523" s="0" t="n">
        <v>-0.36407488754229</v>
      </c>
      <c r="DP5523" s="0" t="n">
        <v>4.8</v>
      </c>
      <c r="DQ5523" s="0" t="n">
        <v>-0.36407488754229</v>
      </c>
      <c r="DR5523" s="0" t="n">
        <v>1.39303264626001</v>
      </c>
      <c r="DS5523" s="0" t="n">
        <v>-0.36407488754229</v>
      </c>
      <c r="GR5523" s="0" t="n">
        <v>81</v>
      </c>
      <c r="GS5523" s="0" t="n">
        <v>0.0684931506849315</v>
      </c>
      <c r="GT5523" s="0" t="n">
        <v>4.8</v>
      </c>
      <c r="GU5523" s="0" t="n">
        <v>0.0257352941176471</v>
      </c>
    </row>
    <row r="5524" customFormat="false" ht="12.75" hidden="false" customHeight="false" outlineLevel="0" collapsed="false">
      <c r="DD5524" s="0" t="n">
        <v>81</v>
      </c>
      <c r="DE5524" s="0" t="n">
        <v>-0.362241302844737</v>
      </c>
      <c r="DF5524" s="0" t="n">
        <v>3.05801713761028</v>
      </c>
      <c r="DG5524" s="0" t="n">
        <v>-0.362241302844737</v>
      </c>
      <c r="DP5524" s="0" t="n">
        <v>4.8</v>
      </c>
      <c r="DQ5524" s="0" t="n">
        <v>-0.362241302844737</v>
      </c>
      <c r="DR5524" s="0" t="n">
        <v>1.39303264626001</v>
      </c>
      <c r="DS5524" s="0" t="n">
        <v>-0.362241302844737</v>
      </c>
      <c r="GR5524" s="0" t="n">
        <v>81</v>
      </c>
      <c r="GS5524" s="0" t="n">
        <v>0.0821917808219178</v>
      </c>
      <c r="GT5524" s="0" t="n">
        <v>4.8</v>
      </c>
      <c r="GU5524" s="0" t="n">
        <v>0.0330882352941177</v>
      </c>
    </row>
    <row r="5525" customFormat="false" ht="12.75" hidden="false" customHeight="false" outlineLevel="0" collapsed="false">
      <c r="DD5525" s="0" t="n">
        <v>81</v>
      </c>
      <c r="DE5525" s="0" t="n">
        <v>-0.360408935207036</v>
      </c>
      <c r="DF5525" s="0" t="n">
        <v>3.05801713761028</v>
      </c>
      <c r="DG5525" s="0" t="n">
        <v>-0.360408935207036</v>
      </c>
      <c r="DP5525" s="0" t="n">
        <v>4.8</v>
      </c>
      <c r="DQ5525" s="0" t="n">
        <v>-0.360408935207036</v>
      </c>
      <c r="DR5525" s="0" t="n">
        <v>1.39303264626001</v>
      </c>
      <c r="DS5525" s="0" t="n">
        <v>-0.360408935207036</v>
      </c>
      <c r="GR5525" s="0" t="n">
        <v>81</v>
      </c>
      <c r="GS5525" s="0" t="n">
        <v>0.0958904109589041</v>
      </c>
      <c r="GT5525" s="0" t="n">
        <v>4.8</v>
      </c>
      <c r="GU5525" s="0" t="n">
        <v>0.0404411764705882</v>
      </c>
    </row>
    <row r="5526" customFormat="false" ht="12.75" hidden="false" customHeight="false" outlineLevel="0" collapsed="false">
      <c r="DD5526" s="0" t="n">
        <v>81</v>
      </c>
      <c r="DE5526" s="0" t="n">
        <v>-0.358577776870416</v>
      </c>
      <c r="DF5526" s="0" t="n">
        <v>3.05801713761028</v>
      </c>
      <c r="DG5526" s="0" t="n">
        <v>-0.358577776870416</v>
      </c>
      <c r="DP5526" s="0" t="n">
        <v>4.8</v>
      </c>
      <c r="DQ5526" s="0" t="n">
        <v>-0.358577776870416</v>
      </c>
      <c r="DR5526" s="0" t="n">
        <v>1.39303264626001</v>
      </c>
      <c r="DS5526" s="0" t="n">
        <v>-0.358577776870416</v>
      </c>
      <c r="GR5526" s="0" t="n">
        <v>81</v>
      </c>
      <c r="GS5526" s="0" t="n">
        <v>0.10958904109589</v>
      </c>
      <c r="GT5526" s="0" t="n">
        <v>4.8</v>
      </c>
      <c r="GU5526" s="0" t="n">
        <v>0.0477941176470588</v>
      </c>
    </row>
    <row r="5527" customFormat="false" ht="12.75" hidden="false" customHeight="false" outlineLevel="0" collapsed="false">
      <c r="DD5527" s="0" t="n">
        <v>81</v>
      </c>
      <c r="DE5527" s="0" t="n">
        <v>-0.356747820107669</v>
      </c>
      <c r="DF5527" s="0" t="n">
        <v>3.05801713761028</v>
      </c>
      <c r="DG5527" s="0" t="n">
        <v>-0.356747820107669</v>
      </c>
      <c r="DP5527" s="0" t="n">
        <v>4.8</v>
      </c>
      <c r="DQ5527" s="0" t="n">
        <v>-0.356747820107669</v>
      </c>
      <c r="DR5527" s="0" t="n">
        <v>1.39303264626001</v>
      </c>
      <c r="DS5527" s="0" t="n">
        <v>-0.356747820107669</v>
      </c>
      <c r="GR5527" s="0" t="n">
        <v>81</v>
      </c>
      <c r="GS5527" s="0" t="n">
        <v>0.123287671232877</v>
      </c>
      <c r="GT5527" s="0" t="n">
        <v>4.8</v>
      </c>
      <c r="GU5527" s="0" t="n">
        <v>0.0551470588235294</v>
      </c>
    </row>
    <row r="5528" customFormat="false" ht="12.75" hidden="false" customHeight="false" outlineLevel="0" collapsed="false">
      <c r="DD5528" s="0" t="n">
        <v>81</v>
      </c>
      <c r="DE5528" s="0" t="n">
        <v>-0.354919057222882</v>
      </c>
      <c r="DF5528" s="0" t="n">
        <v>3.05801713761028</v>
      </c>
      <c r="DG5528" s="0" t="n">
        <v>-0.354919057222882</v>
      </c>
      <c r="DP5528" s="0" t="n">
        <v>4.8</v>
      </c>
      <c r="DQ5528" s="0" t="n">
        <v>-0.354919057222882</v>
      </c>
      <c r="DR5528" s="0" t="n">
        <v>1.39303264626001</v>
      </c>
      <c r="DS5528" s="0" t="n">
        <v>-0.354919057222882</v>
      </c>
      <c r="GR5528" s="0" t="n">
        <v>81</v>
      </c>
      <c r="GS5528" s="0" t="n">
        <v>0.136986301369863</v>
      </c>
      <c r="GT5528" s="0" t="n">
        <v>4.8</v>
      </c>
      <c r="GU5528" s="0" t="n">
        <v>0.0625</v>
      </c>
    </row>
    <row r="5529" customFormat="false" ht="12.75" hidden="false" customHeight="false" outlineLevel="0" collapsed="false">
      <c r="DD5529" s="0" t="n">
        <v>82</v>
      </c>
      <c r="DE5529" s="0" t="n">
        <v>-0.353091480551157</v>
      </c>
      <c r="DF5529" s="0" t="n">
        <v>3.06366419639789</v>
      </c>
      <c r="DG5529" s="0" t="n">
        <v>-0.353091480551157</v>
      </c>
      <c r="DP5529" s="0" t="n">
        <v>4.8</v>
      </c>
      <c r="DQ5529" s="0" t="n">
        <v>-0.353091480551157</v>
      </c>
      <c r="DR5529" s="0" t="n">
        <v>1.39303264626001</v>
      </c>
      <c r="DS5529" s="0" t="n">
        <v>-0.353091480551157</v>
      </c>
      <c r="GR5529" s="0" t="n">
        <v>82</v>
      </c>
      <c r="GS5529" s="0" t="n">
        <v>-0.178082191780822</v>
      </c>
      <c r="GT5529" s="0" t="n">
        <v>4.8</v>
      </c>
      <c r="GU5529" s="0" t="n">
        <v>0.0698529411764706</v>
      </c>
    </row>
    <row r="5530" customFormat="false" ht="12.75" hidden="false" customHeight="false" outlineLevel="0" collapsed="false">
      <c r="DD5530" s="0" t="n">
        <v>82</v>
      </c>
      <c r="DE5530" s="0" t="n">
        <v>-0.351265082458347</v>
      </c>
      <c r="DF5530" s="0" t="n">
        <v>3.06366419639789</v>
      </c>
      <c r="DG5530" s="0" t="n">
        <v>-0.351265082458347</v>
      </c>
      <c r="DP5530" s="0" t="n">
        <v>4.8</v>
      </c>
      <c r="DQ5530" s="0" t="n">
        <v>-0.351265082458347</v>
      </c>
      <c r="DR5530" s="0" t="n">
        <v>1.39303264626001</v>
      </c>
      <c r="DS5530" s="0" t="n">
        <v>-0.351265082458347</v>
      </c>
      <c r="GR5530" s="0" t="n">
        <v>82</v>
      </c>
      <c r="GS5530" s="0" t="n">
        <v>-0.164383561643836</v>
      </c>
      <c r="GT5530" s="0" t="n">
        <v>4.8</v>
      </c>
      <c r="GU5530" s="0" t="n">
        <v>0.0772058823529412</v>
      </c>
    </row>
    <row r="5531" customFormat="false" ht="12.75" hidden="false" customHeight="false" outlineLevel="0" collapsed="false">
      <c r="DD5531" s="0" t="n">
        <v>82</v>
      </c>
      <c r="DE5531" s="0" t="n">
        <v>-0.349439855340785</v>
      </c>
      <c r="DF5531" s="0" t="n">
        <v>3.06366419639789</v>
      </c>
      <c r="DG5531" s="0" t="n">
        <v>-0.349439855340785</v>
      </c>
      <c r="DP5531" s="0" t="n">
        <v>4.8</v>
      </c>
      <c r="DQ5531" s="0" t="n">
        <v>-0.349439855340785</v>
      </c>
      <c r="DR5531" s="0" t="n">
        <v>1.39303264626001</v>
      </c>
      <c r="DS5531" s="0" t="n">
        <v>-0.349439855340785</v>
      </c>
      <c r="GR5531" s="0" t="n">
        <v>82</v>
      </c>
      <c r="GS5531" s="0" t="n">
        <v>-0.150684931506849</v>
      </c>
      <c r="GT5531" s="0" t="n">
        <v>4.8</v>
      </c>
      <c r="GU5531" s="0" t="n">
        <v>0.0845588235294118</v>
      </c>
    </row>
    <row r="5532" customFormat="false" ht="12.75" hidden="false" customHeight="false" outlineLevel="0" collapsed="false">
      <c r="DD5532" s="0" t="n">
        <v>82</v>
      </c>
      <c r="DE5532" s="0" t="n">
        <v>-0.34761579162502</v>
      </c>
      <c r="DF5532" s="0" t="n">
        <v>3.06366419639789</v>
      </c>
      <c r="DG5532" s="0" t="n">
        <v>-0.34761579162502</v>
      </c>
      <c r="DP5532" s="0" t="n">
        <v>4.8</v>
      </c>
      <c r="DQ5532" s="0" t="n">
        <v>-0.34761579162502</v>
      </c>
      <c r="DR5532" s="0" t="n">
        <v>1.39303264626001</v>
      </c>
      <c r="DS5532" s="0" t="n">
        <v>-0.34761579162502</v>
      </c>
      <c r="GR5532" s="0" t="n">
        <v>82</v>
      </c>
      <c r="GS5532" s="0" t="n">
        <v>-0.136986301369863</v>
      </c>
      <c r="GT5532" s="0" t="n">
        <v>4.8</v>
      </c>
      <c r="GU5532" s="0" t="n">
        <v>0.0919117647058824</v>
      </c>
    </row>
    <row r="5533" customFormat="false" ht="12.75" hidden="false" customHeight="false" outlineLevel="0" collapsed="false">
      <c r="DD5533" s="0" t="n">
        <v>82</v>
      </c>
      <c r="DE5533" s="0" t="n">
        <v>-0.345792883767551</v>
      </c>
      <c r="DF5533" s="0" t="n">
        <v>3.06366419639789</v>
      </c>
      <c r="DG5533" s="0" t="n">
        <v>-0.345792883767551</v>
      </c>
      <c r="DP5533" s="0" t="n">
        <v>4.9</v>
      </c>
      <c r="DQ5533" s="0" t="n">
        <v>-0.345792883767551</v>
      </c>
      <c r="DR5533" s="0" t="n">
        <v>1.4091891584337</v>
      </c>
      <c r="DS5533" s="0" t="n">
        <v>-0.345792883767551</v>
      </c>
      <c r="GR5533" s="0" t="n">
        <v>82</v>
      </c>
      <c r="GS5533" s="0" t="n">
        <v>-0.123287671232877</v>
      </c>
      <c r="GT5533" s="0" t="n">
        <v>4.9</v>
      </c>
      <c r="GU5533" s="0" t="n">
        <v>-0.0294117647058824</v>
      </c>
    </row>
    <row r="5534" customFormat="false" ht="12.75" hidden="false" customHeight="false" outlineLevel="0" collapsed="false">
      <c r="DD5534" s="0" t="n">
        <v>82</v>
      </c>
      <c r="DE5534" s="0" t="n">
        <v>-0.343971124254568</v>
      </c>
      <c r="DF5534" s="0" t="n">
        <v>3.06366419639789</v>
      </c>
      <c r="DG5534" s="0" t="n">
        <v>-0.343971124254568</v>
      </c>
      <c r="DP5534" s="0" t="n">
        <v>4.9</v>
      </c>
      <c r="DQ5534" s="0" t="n">
        <v>-0.343971124254568</v>
      </c>
      <c r="DR5534" s="0" t="n">
        <v>1.4091891584337</v>
      </c>
      <c r="DS5534" s="0" t="n">
        <v>-0.343971124254568</v>
      </c>
      <c r="GR5534" s="0" t="n">
        <v>82</v>
      </c>
      <c r="GS5534" s="0" t="n">
        <v>-0.10958904109589</v>
      </c>
      <c r="GT5534" s="0" t="n">
        <v>4.9</v>
      </c>
      <c r="GU5534" s="0" t="n">
        <v>-0.0220588235294118</v>
      </c>
    </row>
    <row r="5535" customFormat="false" ht="12.75" hidden="false" customHeight="false" outlineLevel="0" collapsed="false">
      <c r="DD5535" s="0" t="n">
        <v>82</v>
      </c>
      <c r="DE5535" s="0" t="n">
        <v>-0.342150505601691</v>
      </c>
      <c r="DF5535" s="0" t="n">
        <v>3.06366419639789</v>
      </c>
      <c r="DG5535" s="0" t="n">
        <v>-0.342150505601691</v>
      </c>
      <c r="DP5535" s="0" t="n">
        <v>4.9</v>
      </c>
      <c r="DQ5535" s="0" t="n">
        <v>-0.342150505601691</v>
      </c>
      <c r="DR5535" s="0" t="n">
        <v>1.4091891584337</v>
      </c>
      <c r="DS5535" s="0" t="n">
        <v>-0.342150505601691</v>
      </c>
      <c r="GR5535" s="0" t="n">
        <v>82</v>
      </c>
      <c r="GS5535" s="0" t="n">
        <v>-0.0958904109589041</v>
      </c>
      <c r="GT5535" s="0" t="n">
        <v>4.9</v>
      </c>
      <c r="GU5535" s="0" t="n">
        <v>-0.0147058823529412</v>
      </c>
    </row>
    <row r="5536" customFormat="false" ht="12.75" hidden="false" customHeight="false" outlineLevel="0" collapsed="false">
      <c r="DD5536" s="0" t="n">
        <v>82</v>
      </c>
      <c r="DE5536" s="0" t="n">
        <v>-0.340331020353717</v>
      </c>
      <c r="DF5536" s="0" t="n">
        <v>3.06366419639789</v>
      </c>
      <c r="DG5536" s="0" t="n">
        <v>-0.340331020353717</v>
      </c>
      <c r="DP5536" s="0" t="n">
        <v>4.9</v>
      </c>
      <c r="DQ5536" s="0" t="n">
        <v>-0.340331020353717</v>
      </c>
      <c r="DR5536" s="0" t="n">
        <v>1.4091891584337</v>
      </c>
      <c r="DS5536" s="0" t="n">
        <v>-0.340331020353717</v>
      </c>
      <c r="GR5536" s="0" t="n">
        <v>82</v>
      </c>
      <c r="GS5536" s="0" t="n">
        <v>-0.0821917808219178</v>
      </c>
      <c r="GT5536" s="0" t="n">
        <v>4.9</v>
      </c>
      <c r="GU5536" s="0" t="n">
        <v>-0.00735294117647059</v>
      </c>
    </row>
    <row r="5537" customFormat="false" ht="12.75" hidden="false" customHeight="false" outlineLevel="0" collapsed="false">
      <c r="DD5537" s="0" t="n">
        <v>82</v>
      </c>
      <c r="DE5537" s="0" t="n">
        <v>-0.338512661084357</v>
      </c>
      <c r="DF5537" s="0" t="n">
        <v>3.06366419639789</v>
      </c>
      <c r="DG5537" s="0" t="n">
        <v>-0.338512661084357</v>
      </c>
      <c r="DP5537" s="0" t="n">
        <v>4.9</v>
      </c>
      <c r="DQ5537" s="0" t="n">
        <v>-0.338512661084357</v>
      </c>
      <c r="DR5537" s="0" t="n">
        <v>1.4091891584337</v>
      </c>
      <c r="DS5537" s="0" t="n">
        <v>-0.338512661084357</v>
      </c>
      <c r="GR5537" s="0" t="n">
        <v>82</v>
      </c>
      <c r="GS5537" s="0" t="n">
        <v>-0.0684931506849315</v>
      </c>
      <c r="GT5537" s="0" t="n">
        <v>4.9</v>
      </c>
      <c r="GU5537" s="0" t="n">
        <v>0</v>
      </c>
    </row>
    <row r="5538" customFormat="false" ht="12.75" hidden="false" customHeight="false" outlineLevel="0" collapsed="false">
      <c r="DD5538" s="0" t="n">
        <v>82</v>
      </c>
      <c r="DE5538" s="0" t="n">
        <v>-0.336695420395992</v>
      </c>
      <c r="DF5538" s="0" t="n">
        <v>3.06366419639789</v>
      </c>
      <c r="DG5538" s="0" t="n">
        <v>-0.336695420395992</v>
      </c>
      <c r="DP5538" s="0" t="n">
        <v>4.9</v>
      </c>
      <c r="DQ5538" s="0" t="n">
        <v>-0.336695420395992</v>
      </c>
      <c r="DR5538" s="0" t="n">
        <v>1.4091891584337</v>
      </c>
      <c r="DS5538" s="0" t="n">
        <v>-0.336695420395992</v>
      </c>
      <c r="GR5538" s="0" t="n">
        <v>82</v>
      </c>
      <c r="GS5538" s="0" t="n">
        <v>-0.0547945205479452</v>
      </c>
      <c r="GT5538" s="0" t="n">
        <v>4.9</v>
      </c>
      <c r="GU5538" s="0" t="n">
        <v>0.00735294117647059</v>
      </c>
    </row>
    <row r="5539" customFormat="false" ht="12.75" hidden="false" customHeight="false" outlineLevel="0" collapsed="false">
      <c r="DD5539" s="0" t="n">
        <v>82</v>
      </c>
      <c r="DE5539" s="0" t="n">
        <v>-0.334879290919418</v>
      </c>
      <c r="DF5539" s="0" t="n">
        <v>3.06366419639789</v>
      </c>
      <c r="DG5539" s="0" t="n">
        <v>-0.334879290919418</v>
      </c>
      <c r="DP5539" s="0" t="n">
        <v>4.9</v>
      </c>
      <c r="DQ5539" s="0" t="n">
        <v>-0.334879290919418</v>
      </c>
      <c r="DR5539" s="0" t="n">
        <v>1.4091891584337</v>
      </c>
      <c r="DS5539" s="0" t="n">
        <v>-0.334879290919418</v>
      </c>
      <c r="GR5539" s="0" t="n">
        <v>82</v>
      </c>
      <c r="GS5539" s="0" t="n">
        <v>-0.0410958904109589</v>
      </c>
      <c r="GT5539" s="0" t="n">
        <v>4.9</v>
      </c>
      <c r="GU5539" s="0" t="n">
        <v>0.0147058823529412</v>
      </c>
    </row>
    <row r="5540" customFormat="false" ht="12.75" hidden="false" customHeight="false" outlineLevel="0" collapsed="false">
      <c r="DD5540" s="0" t="n">
        <v>82</v>
      </c>
      <c r="DE5540" s="0" t="n">
        <v>-0.333064265313595</v>
      </c>
      <c r="DF5540" s="0" t="n">
        <v>3.06366419639789</v>
      </c>
      <c r="DG5540" s="0" t="n">
        <v>-0.333064265313595</v>
      </c>
      <c r="DP5540" s="0" t="n">
        <v>4.9</v>
      </c>
      <c r="DQ5540" s="0" t="n">
        <v>-0.333064265313595</v>
      </c>
      <c r="DR5540" s="0" t="n">
        <v>1.4091891584337</v>
      </c>
      <c r="DS5540" s="0" t="n">
        <v>-0.333064265313595</v>
      </c>
      <c r="GR5540" s="0" t="n">
        <v>82</v>
      </c>
      <c r="GS5540" s="0" t="n">
        <v>-0.0273972602739726</v>
      </c>
      <c r="GT5540" s="0" t="n">
        <v>4.9</v>
      </c>
      <c r="GU5540" s="0" t="n">
        <v>0.0220588235294118</v>
      </c>
    </row>
    <row r="5541" customFormat="false" ht="12.75" hidden="false" customHeight="false" outlineLevel="0" collapsed="false">
      <c r="DD5541" s="0" t="n">
        <v>82</v>
      </c>
      <c r="DE5541" s="0" t="n">
        <v>-0.331250336265404</v>
      </c>
      <c r="DF5541" s="0" t="n">
        <v>3.06366419639789</v>
      </c>
      <c r="DG5541" s="0" t="n">
        <v>-0.331250336265404</v>
      </c>
      <c r="DP5541" s="0" t="n">
        <v>4.9</v>
      </c>
      <c r="DQ5541" s="0" t="n">
        <v>-0.331250336265404</v>
      </c>
      <c r="DR5541" s="0" t="n">
        <v>1.4091891584337</v>
      </c>
      <c r="DS5541" s="0" t="n">
        <v>-0.331250336265404</v>
      </c>
      <c r="GR5541" s="0" t="n">
        <v>82</v>
      </c>
      <c r="GS5541" s="0" t="n">
        <v>-0.0136986301369863</v>
      </c>
      <c r="GT5541" s="0" t="n">
        <v>4.9</v>
      </c>
      <c r="GU5541" s="0" t="n">
        <v>0.0294117647058824</v>
      </c>
    </row>
    <row r="5542" customFormat="false" ht="12.75" hidden="false" customHeight="false" outlineLevel="0" collapsed="false">
      <c r="DD5542" s="0" t="n">
        <v>82</v>
      </c>
      <c r="DE5542" s="0" t="n">
        <v>-0.329437496489401</v>
      </c>
      <c r="DF5542" s="0" t="n">
        <v>3.06366419639789</v>
      </c>
      <c r="DG5542" s="0" t="n">
        <v>-0.329437496489401</v>
      </c>
      <c r="DP5542" s="0" t="n">
        <v>5</v>
      </c>
      <c r="DQ5542" s="0" t="n">
        <v>-0.329437496489401</v>
      </c>
      <c r="DR5542" s="0" t="n">
        <v>1.42496942029255</v>
      </c>
      <c r="DS5542" s="0" t="n">
        <v>-0.329437496489401</v>
      </c>
      <c r="GR5542" s="0" t="n">
        <v>82</v>
      </c>
      <c r="GS5542" s="0" t="n">
        <v>0</v>
      </c>
      <c r="GT5542" s="0" t="n">
        <v>5</v>
      </c>
      <c r="GU5542" s="0" t="n">
        <v>-0.5</v>
      </c>
    </row>
    <row r="5543" customFormat="false" ht="12.75" hidden="false" customHeight="false" outlineLevel="0" collapsed="false">
      <c r="DD5543" s="0" t="n">
        <v>82</v>
      </c>
      <c r="DE5543" s="0" t="n">
        <v>-0.327625738727575</v>
      </c>
      <c r="DF5543" s="0" t="n">
        <v>3.06366419639789</v>
      </c>
      <c r="DG5543" s="0" t="n">
        <v>-0.327625738727575</v>
      </c>
      <c r="DP5543" s="0" t="n">
        <v>5</v>
      </c>
      <c r="DQ5543" s="0" t="n">
        <v>-0.327625738727575</v>
      </c>
      <c r="DR5543" s="0" t="n">
        <v>1.42496942029255</v>
      </c>
      <c r="DS5543" s="0" t="n">
        <v>-0.327625738727575</v>
      </c>
      <c r="GR5543" s="0" t="n">
        <v>82</v>
      </c>
      <c r="GS5543" s="0" t="n">
        <v>0.0136986301369863</v>
      </c>
      <c r="GT5543" s="0" t="n">
        <v>5</v>
      </c>
      <c r="GU5543" s="0" t="n">
        <v>-0.492647058823529</v>
      </c>
    </row>
    <row r="5544" customFormat="false" ht="12.75" hidden="false" customHeight="false" outlineLevel="0" collapsed="false">
      <c r="DD5544" s="0" t="n">
        <v>82</v>
      </c>
      <c r="DE5544" s="0" t="n">
        <v>-0.325815055749102</v>
      </c>
      <c r="DF5544" s="0" t="n">
        <v>3.06366419639789</v>
      </c>
      <c r="DG5544" s="0" t="n">
        <v>-0.325815055749102</v>
      </c>
      <c r="DP5544" s="0" t="n">
        <v>5</v>
      </c>
      <c r="DQ5544" s="0" t="n">
        <v>-0.325815055749102</v>
      </c>
      <c r="DR5544" s="0" t="n">
        <v>1.42496942029255</v>
      </c>
      <c r="DS5544" s="0" t="n">
        <v>-0.325815055749102</v>
      </c>
      <c r="GR5544" s="0" t="n">
        <v>82</v>
      </c>
      <c r="GS5544" s="0" t="n">
        <v>0.0273972602739726</v>
      </c>
      <c r="GT5544" s="0" t="n">
        <v>5</v>
      </c>
      <c r="GU5544" s="0" t="n">
        <v>-0.485294117647059</v>
      </c>
    </row>
    <row r="5545" customFormat="false" ht="12.75" hidden="false" customHeight="false" outlineLevel="0" collapsed="false">
      <c r="DD5545" s="0" t="n">
        <v>82</v>
      </c>
      <c r="DE5545" s="0" t="n">
        <v>-0.324005440350114</v>
      </c>
      <c r="DF5545" s="0" t="n">
        <v>3.06366419639789</v>
      </c>
      <c r="DG5545" s="0" t="n">
        <v>-0.324005440350114</v>
      </c>
      <c r="DP5545" s="0" t="n">
        <v>5</v>
      </c>
      <c r="DQ5545" s="0" t="n">
        <v>-0.324005440350114</v>
      </c>
      <c r="DR5545" s="0" t="n">
        <v>1.42496942029255</v>
      </c>
      <c r="DS5545" s="0" t="n">
        <v>-0.324005440350114</v>
      </c>
      <c r="GR5545" s="0" t="n">
        <v>82</v>
      </c>
      <c r="GS5545" s="0" t="n">
        <v>0.0410958904109589</v>
      </c>
      <c r="GT5545" s="0" t="n">
        <v>5</v>
      </c>
      <c r="GU5545" s="0" t="n">
        <v>-0.477941176470588</v>
      </c>
    </row>
    <row r="5546" customFormat="false" ht="12.75" hidden="false" customHeight="false" outlineLevel="0" collapsed="false">
      <c r="DD5546" s="0" t="n">
        <v>82</v>
      </c>
      <c r="DE5546" s="0" t="n">
        <v>-0.322196885353456</v>
      </c>
      <c r="DF5546" s="0" t="n">
        <v>3.06366419639789</v>
      </c>
      <c r="DG5546" s="0" t="n">
        <v>-0.322196885353456</v>
      </c>
      <c r="DP5546" s="0" t="n">
        <v>5</v>
      </c>
      <c r="DQ5546" s="0" t="n">
        <v>-0.322196885353456</v>
      </c>
      <c r="DR5546" s="0" t="n">
        <v>1.42496942029255</v>
      </c>
      <c r="DS5546" s="0" t="n">
        <v>-0.322196885353456</v>
      </c>
      <c r="GR5546" s="0" t="n">
        <v>82</v>
      </c>
      <c r="GS5546" s="0" t="n">
        <v>0.0547945205479452</v>
      </c>
      <c r="GT5546" s="0" t="n">
        <v>5</v>
      </c>
      <c r="GU5546" s="0" t="n">
        <v>-0.470588235294118</v>
      </c>
    </row>
    <row r="5547" customFormat="false" ht="12.75" hidden="false" customHeight="false" outlineLevel="0" collapsed="false">
      <c r="DD5547" s="0" t="n">
        <v>82</v>
      </c>
      <c r="DE5547" s="0" t="n">
        <v>-0.320389383608453</v>
      </c>
      <c r="DF5547" s="0" t="n">
        <v>3.06366419639789</v>
      </c>
      <c r="DG5547" s="0" t="n">
        <v>-0.320389383608453</v>
      </c>
      <c r="DP5547" s="0" t="n">
        <v>5</v>
      </c>
      <c r="DQ5547" s="0" t="n">
        <v>-0.320389383608453</v>
      </c>
      <c r="DR5547" s="0" t="n">
        <v>1.42496942029255</v>
      </c>
      <c r="DS5547" s="0" t="n">
        <v>-0.320389383608453</v>
      </c>
      <c r="GR5547" s="0" t="n">
        <v>82</v>
      </c>
      <c r="GS5547" s="0" t="n">
        <v>0.0684931506849315</v>
      </c>
      <c r="GT5547" s="0" t="n">
        <v>5</v>
      </c>
      <c r="GU5547" s="0" t="n">
        <v>-0.463235294117647</v>
      </c>
    </row>
    <row r="5548" customFormat="false" ht="12.75" hidden="false" customHeight="false" outlineLevel="0" collapsed="false">
      <c r="DD5548" s="0" t="n">
        <v>82</v>
      </c>
      <c r="DE5548" s="0" t="n">
        <v>-0.318582927990675</v>
      </c>
      <c r="DF5548" s="0" t="n">
        <v>3.06366419639789</v>
      </c>
      <c r="DG5548" s="0" t="n">
        <v>-0.318582927990675</v>
      </c>
      <c r="DP5548" s="0" t="n">
        <v>5</v>
      </c>
      <c r="DQ5548" s="0" t="n">
        <v>-0.318582927990675</v>
      </c>
      <c r="DR5548" s="0" t="n">
        <v>1.42496942029255</v>
      </c>
      <c r="DS5548" s="0" t="n">
        <v>-0.318582927990675</v>
      </c>
      <c r="GR5548" s="0" t="n">
        <v>82</v>
      </c>
      <c r="GS5548" s="0" t="n">
        <v>0.0821917808219178</v>
      </c>
      <c r="GT5548" s="0" t="n">
        <v>5</v>
      </c>
      <c r="GU5548" s="0" t="n">
        <v>-0.455882352941176</v>
      </c>
    </row>
    <row r="5549" customFormat="false" ht="12.75" hidden="false" customHeight="false" outlineLevel="0" collapsed="false">
      <c r="DD5549" s="0" t="n">
        <v>82</v>
      </c>
      <c r="DE5549" s="0" t="n">
        <v>-0.316777511401708</v>
      </c>
      <c r="DF5549" s="0" t="n">
        <v>3.06366419639789</v>
      </c>
      <c r="DG5549" s="0" t="n">
        <v>-0.316777511401708</v>
      </c>
      <c r="DP5549" s="0" t="n">
        <v>5</v>
      </c>
      <c r="DQ5549" s="0" t="n">
        <v>-0.316777511401708</v>
      </c>
      <c r="DR5549" s="0" t="n">
        <v>1.42496942029255</v>
      </c>
      <c r="DS5549" s="0" t="n">
        <v>-0.316777511401708</v>
      </c>
      <c r="GR5549" s="0" t="n">
        <v>82</v>
      </c>
      <c r="GS5549" s="0" t="n">
        <v>0.0958904109589041</v>
      </c>
      <c r="GT5549" s="0" t="n">
        <v>5</v>
      </c>
      <c r="GU5549" s="0" t="n">
        <v>-0.448529411764706</v>
      </c>
    </row>
    <row r="5550" customFormat="false" ht="12.75" hidden="false" customHeight="false" outlineLevel="0" collapsed="false">
      <c r="DD5550" s="0" t="n">
        <v>82</v>
      </c>
      <c r="DE5550" s="0" t="n">
        <v>-0.314973126768923</v>
      </c>
      <c r="DF5550" s="0" t="n">
        <v>3.06366419639789</v>
      </c>
      <c r="DG5550" s="0" t="n">
        <v>-0.314973126768923</v>
      </c>
      <c r="DP5550" s="0" t="n">
        <v>5</v>
      </c>
      <c r="DQ5550" s="0" t="n">
        <v>-0.314973126768923</v>
      </c>
      <c r="DR5550" s="0" t="n">
        <v>1.42496942029255</v>
      </c>
      <c r="DS5550" s="0" t="n">
        <v>-0.314973126768923</v>
      </c>
      <c r="GR5550" s="0" t="n">
        <v>82</v>
      </c>
      <c r="GS5550" s="0" t="n">
        <v>0.10958904109589</v>
      </c>
      <c r="GT5550" s="0" t="n">
        <v>5</v>
      </c>
      <c r="GU5550" s="0" t="n">
        <v>-0.441176470588235</v>
      </c>
    </row>
    <row r="5551" customFormat="false" ht="12.75" hidden="false" customHeight="false" outlineLevel="0" collapsed="false">
      <c r="DD5551" s="0" t="n">
        <v>82</v>
      </c>
      <c r="DE5551" s="0" t="n">
        <v>-0.313169767045244</v>
      </c>
      <c r="DF5551" s="0" t="n">
        <v>3.06366419639789</v>
      </c>
      <c r="DG5551" s="0" t="n">
        <v>-0.313169767045244</v>
      </c>
      <c r="DP5551" s="0" t="n">
        <v>5</v>
      </c>
      <c r="DQ5551" s="0" t="n">
        <v>-0.313169767045244</v>
      </c>
      <c r="DR5551" s="0" t="n">
        <v>1.42496942029255</v>
      </c>
      <c r="DS5551" s="0" t="n">
        <v>-0.313169767045244</v>
      </c>
      <c r="GR5551" s="0" t="n">
        <v>82</v>
      </c>
      <c r="GS5551" s="0" t="n">
        <v>0.123287671232877</v>
      </c>
      <c r="GT5551" s="0" t="n">
        <v>5</v>
      </c>
      <c r="GU5551" s="0" t="n">
        <v>-0.433823529411765</v>
      </c>
    </row>
    <row r="5552" customFormat="false" ht="12.75" hidden="false" customHeight="false" outlineLevel="0" collapsed="false">
      <c r="DD5552" s="0" t="n">
        <v>82</v>
      </c>
      <c r="DE5552" s="0" t="n">
        <v>-0.31136742520893</v>
      </c>
      <c r="DF5552" s="0" t="n">
        <v>3.06366419639789</v>
      </c>
      <c r="DG5552" s="0" t="n">
        <v>-0.31136742520893</v>
      </c>
      <c r="DP5552" s="0" t="n">
        <v>5</v>
      </c>
      <c r="DQ5552" s="0" t="n">
        <v>-0.31136742520893</v>
      </c>
      <c r="DR5552" s="0" t="n">
        <v>1.42496942029255</v>
      </c>
      <c r="DS5552" s="0" t="n">
        <v>-0.31136742520893</v>
      </c>
      <c r="GR5552" s="0" t="n">
        <v>82</v>
      </c>
      <c r="GS5552" s="0" t="n">
        <v>0.136986301369863</v>
      </c>
      <c r="GT5552" s="0" t="n">
        <v>5</v>
      </c>
      <c r="GU5552" s="0" t="n">
        <v>-0.426470588235294</v>
      </c>
    </row>
    <row r="5553" customFormat="false" ht="12.75" hidden="false" customHeight="false" outlineLevel="0" collapsed="false">
      <c r="DD5553" s="0" t="n">
        <v>82</v>
      </c>
      <c r="DE5553" s="0" t="n">
        <v>-0.309566094263343</v>
      </c>
      <c r="DF5553" s="0" t="n">
        <v>3.06366419639789</v>
      </c>
      <c r="DG5553" s="0" t="n">
        <v>-0.309566094263343</v>
      </c>
      <c r="DP5553" s="0" t="n">
        <v>5</v>
      </c>
      <c r="DQ5553" s="0" t="n">
        <v>-0.309566094263343</v>
      </c>
      <c r="DR5553" s="0" t="n">
        <v>1.42496942029255</v>
      </c>
      <c r="DS5553" s="0" t="n">
        <v>-0.309566094263343</v>
      </c>
      <c r="GR5553" s="0" t="n">
        <v>82</v>
      </c>
      <c r="GS5553" s="0" t="n">
        <v>0.150684931506849</v>
      </c>
      <c r="GT5553" s="0" t="n">
        <v>5</v>
      </c>
      <c r="GU5553" s="0" t="n">
        <v>-0.419117647058824</v>
      </c>
    </row>
    <row r="5554" customFormat="false" ht="12.75" hidden="false" customHeight="false" outlineLevel="0" collapsed="false">
      <c r="DD5554" s="0" t="n">
        <v>82</v>
      </c>
      <c r="DE5554" s="0" t="n">
        <v>-0.307765767236731</v>
      </c>
      <c r="DF5554" s="0" t="n">
        <v>3.06366419639789</v>
      </c>
      <c r="DG5554" s="0" t="n">
        <v>-0.307765767236731</v>
      </c>
      <c r="DP5554" s="0" t="n">
        <v>5</v>
      </c>
      <c r="DQ5554" s="0" t="n">
        <v>-0.307765767236731</v>
      </c>
      <c r="DR5554" s="0" t="n">
        <v>1.42496942029255</v>
      </c>
      <c r="DS5554" s="0" t="n">
        <v>-0.307765767236731</v>
      </c>
      <c r="GR5554" s="0" t="n">
        <v>82</v>
      </c>
      <c r="GS5554" s="0" t="n">
        <v>0.164383561643836</v>
      </c>
      <c r="GT5554" s="0" t="n">
        <v>5</v>
      </c>
      <c r="GU5554" s="0" t="n">
        <v>-0.411764705882353</v>
      </c>
    </row>
    <row r="5555" customFormat="false" ht="12.75" hidden="false" customHeight="false" outlineLevel="0" collapsed="false">
      <c r="DD5555" s="0" t="n">
        <v>82</v>
      </c>
      <c r="DE5555" s="0" t="n">
        <v>-0.305966437182</v>
      </c>
      <c r="DF5555" s="0" t="n">
        <v>3.06366419639789</v>
      </c>
      <c r="DG5555" s="0" t="n">
        <v>-0.305966437182</v>
      </c>
      <c r="DP5555" s="0" t="n">
        <v>5</v>
      </c>
      <c r="DQ5555" s="0" t="n">
        <v>-0.305966437182</v>
      </c>
      <c r="DR5555" s="0" t="n">
        <v>1.42496942029255</v>
      </c>
      <c r="DS5555" s="0" t="n">
        <v>-0.305966437182</v>
      </c>
      <c r="GR5555" s="0" t="n">
        <v>82</v>
      </c>
      <c r="GS5555" s="0" t="n">
        <v>0.178082191780822</v>
      </c>
      <c r="GT5555" s="0" t="n">
        <v>5</v>
      </c>
      <c r="GU5555" s="0" t="n">
        <v>-0.404411764705882</v>
      </c>
    </row>
    <row r="5556" customFormat="false" ht="12.75" hidden="false" customHeight="false" outlineLevel="0" collapsed="false">
      <c r="DD5556" s="0" t="n">
        <v>83</v>
      </c>
      <c r="DE5556" s="0" t="n">
        <v>-0.304168097176501</v>
      </c>
      <c r="DF5556" s="0" t="n">
        <v>3.06923081936343</v>
      </c>
      <c r="DG5556" s="0" t="n">
        <v>-0.304168097176501</v>
      </c>
      <c r="DP5556" s="0" t="n">
        <v>5</v>
      </c>
      <c r="DQ5556" s="0" t="n">
        <v>-0.304168097176501</v>
      </c>
      <c r="DR5556" s="0" t="n">
        <v>1.42496942029255</v>
      </c>
      <c r="DS5556" s="0" t="n">
        <v>-0.304168097176501</v>
      </c>
      <c r="GR5556" s="0" t="n">
        <v>83</v>
      </c>
      <c r="GS5556" s="0" t="n">
        <v>-0.102739726027397</v>
      </c>
      <c r="GT5556" s="0" t="n">
        <v>5</v>
      </c>
      <c r="GU5556" s="0" t="n">
        <v>-0.397058823529412</v>
      </c>
    </row>
    <row r="5557" customFormat="false" ht="12.75" hidden="false" customHeight="false" outlineLevel="0" collapsed="false">
      <c r="DD5557" s="0" t="n">
        <v>83</v>
      </c>
      <c r="DE5557" s="0" t="n">
        <v>-0.302370740321811</v>
      </c>
      <c r="DF5557" s="0" t="n">
        <v>3.06923081936343</v>
      </c>
      <c r="DG5557" s="0" t="n">
        <v>-0.302370740321811</v>
      </c>
      <c r="DP5557" s="0" t="n">
        <v>5</v>
      </c>
      <c r="DQ5557" s="0" t="n">
        <v>-0.302370740321811</v>
      </c>
      <c r="DR5557" s="0" t="n">
        <v>1.42496942029255</v>
      </c>
      <c r="DS5557" s="0" t="n">
        <v>-0.302370740321811</v>
      </c>
      <c r="GR5557" s="0" t="n">
        <v>83</v>
      </c>
      <c r="GS5557" s="0" t="n">
        <v>-0.089041095890411</v>
      </c>
      <c r="GT5557" s="0" t="n">
        <v>5</v>
      </c>
      <c r="GU5557" s="0" t="n">
        <v>-0.389705882352941</v>
      </c>
    </row>
    <row r="5558" customFormat="false" ht="12.75" hidden="false" customHeight="false" outlineLevel="0" collapsed="false">
      <c r="DD5558" s="0" t="n">
        <v>83</v>
      </c>
      <c r="DE5558" s="0" t="n">
        <v>-0.300574359743514</v>
      </c>
      <c r="DF5558" s="0" t="n">
        <v>3.06923081936343</v>
      </c>
      <c r="DG5558" s="0" t="n">
        <v>-0.300574359743514</v>
      </c>
      <c r="DP5558" s="0" t="n">
        <v>5</v>
      </c>
      <c r="DQ5558" s="0" t="n">
        <v>-0.300574359743514</v>
      </c>
      <c r="DR5558" s="0" t="n">
        <v>1.42496942029255</v>
      </c>
      <c r="DS5558" s="0" t="n">
        <v>-0.300574359743514</v>
      </c>
      <c r="GR5558" s="0" t="n">
        <v>83</v>
      </c>
      <c r="GS5558" s="0" t="n">
        <v>-0.0753424657534247</v>
      </c>
      <c r="GT5558" s="0" t="n">
        <v>5</v>
      </c>
      <c r="GU5558" s="0" t="n">
        <v>-0.382352941176471</v>
      </c>
    </row>
    <row r="5559" customFormat="false" ht="12.75" hidden="false" customHeight="false" outlineLevel="0" collapsed="false">
      <c r="DD5559" s="0" t="n">
        <v>83</v>
      </c>
      <c r="DE5559" s="0" t="n">
        <v>-0.298778948590988</v>
      </c>
      <c r="DF5559" s="0" t="n">
        <v>3.06923081936343</v>
      </c>
      <c r="DG5559" s="0" t="n">
        <v>-0.298778948590988</v>
      </c>
      <c r="DP5559" s="0" t="n">
        <v>5</v>
      </c>
      <c r="DQ5559" s="0" t="n">
        <v>-0.298778948590988</v>
      </c>
      <c r="DR5559" s="0" t="n">
        <v>1.42496942029255</v>
      </c>
      <c r="DS5559" s="0" t="n">
        <v>-0.298778948590988</v>
      </c>
      <c r="GR5559" s="0" t="n">
        <v>83</v>
      </c>
      <c r="GS5559" s="0" t="n">
        <v>-0.0616438356164384</v>
      </c>
      <c r="GT5559" s="0" t="n">
        <v>5</v>
      </c>
      <c r="GU5559" s="0" t="n">
        <v>-0.375</v>
      </c>
    </row>
    <row r="5560" customFormat="false" ht="12.75" hidden="false" customHeight="false" outlineLevel="0" collapsed="false">
      <c r="DD5560" s="0" t="n">
        <v>83</v>
      </c>
      <c r="DE5560" s="0" t="n">
        <v>-0.296984500037194</v>
      </c>
      <c r="DF5560" s="0" t="n">
        <v>3.06923081936343</v>
      </c>
      <c r="DG5560" s="0" t="n">
        <v>-0.296984500037194</v>
      </c>
      <c r="DP5560" s="0" t="n">
        <v>5</v>
      </c>
      <c r="DQ5560" s="0" t="n">
        <v>-0.296984500037194</v>
      </c>
      <c r="DR5560" s="0" t="n">
        <v>1.42496942029255</v>
      </c>
      <c r="DS5560" s="0" t="n">
        <v>-0.296984500037194</v>
      </c>
      <c r="GR5560" s="0" t="n">
        <v>83</v>
      </c>
      <c r="GS5560" s="0" t="n">
        <v>-0.0479452054794521</v>
      </c>
      <c r="GT5560" s="0" t="n">
        <v>5</v>
      </c>
      <c r="GU5560" s="0" t="n">
        <v>-0.367647058823529</v>
      </c>
    </row>
    <row r="5561" customFormat="false" ht="12.75" hidden="false" customHeight="false" outlineLevel="0" collapsed="false">
      <c r="DD5561" s="0" t="n">
        <v>83</v>
      </c>
      <c r="DE5561" s="0" t="n">
        <v>-0.295191007278462</v>
      </c>
      <c r="DF5561" s="0" t="n">
        <v>3.06923081936343</v>
      </c>
      <c r="DG5561" s="0" t="n">
        <v>-0.295191007278462</v>
      </c>
      <c r="DP5561" s="0" t="n">
        <v>5</v>
      </c>
      <c r="DQ5561" s="0" t="n">
        <v>-0.295191007278462</v>
      </c>
      <c r="DR5561" s="0" t="n">
        <v>1.42496942029255</v>
      </c>
      <c r="DS5561" s="0" t="n">
        <v>-0.295191007278462</v>
      </c>
      <c r="GR5561" s="0" t="n">
        <v>83</v>
      </c>
      <c r="GS5561" s="0" t="n">
        <v>-0.0342465753424658</v>
      </c>
      <c r="GT5561" s="0" t="n">
        <v>5</v>
      </c>
      <c r="GU5561" s="0" t="n">
        <v>-0.360294117647059</v>
      </c>
    </row>
    <row r="5562" customFormat="false" ht="12.75" hidden="false" customHeight="false" outlineLevel="0" collapsed="false">
      <c r="DD5562" s="0" t="n">
        <v>83</v>
      </c>
      <c r="DE5562" s="0" t="n">
        <v>-0.293398463534283</v>
      </c>
      <c r="DF5562" s="0" t="n">
        <v>3.06923081936343</v>
      </c>
      <c r="DG5562" s="0" t="n">
        <v>-0.293398463534283</v>
      </c>
      <c r="DP5562" s="0" t="n">
        <v>5</v>
      </c>
      <c r="DQ5562" s="0" t="n">
        <v>-0.293398463534283</v>
      </c>
      <c r="DR5562" s="0" t="n">
        <v>1.42496942029255</v>
      </c>
      <c r="DS5562" s="0" t="n">
        <v>-0.293398463534283</v>
      </c>
      <c r="GR5562" s="0" t="n">
        <v>83</v>
      </c>
      <c r="GS5562" s="0" t="n">
        <v>-0.0205479452054795</v>
      </c>
      <c r="GT5562" s="0" t="n">
        <v>5</v>
      </c>
      <c r="GU5562" s="0" t="n">
        <v>-0.352941176470588</v>
      </c>
    </row>
    <row r="5563" customFormat="false" ht="12.75" hidden="false" customHeight="false" outlineLevel="0" collapsed="false">
      <c r="DD5563" s="0" t="n">
        <v>83</v>
      </c>
      <c r="DE5563" s="0" t="n">
        <v>-0.291606862047101</v>
      </c>
      <c r="DF5563" s="0" t="n">
        <v>3.06923081936343</v>
      </c>
      <c r="DG5563" s="0" t="n">
        <v>-0.291606862047101</v>
      </c>
      <c r="DP5563" s="0" t="n">
        <v>5</v>
      </c>
      <c r="DQ5563" s="0" t="n">
        <v>-0.291606862047101</v>
      </c>
      <c r="DR5563" s="0" t="n">
        <v>1.42496942029255</v>
      </c>
      <c r="DS5563" s="0" t="n">
        <v>-0.291606862047101</v>
      </c>
      <c r="GR5563" s="0" t="n">
        <v>83</v>
      </c>
      <c r="GS5563" s="0" t="n">
        <v>-0.00684931506849315</v>
      </c>
      <c r="GT5563" s="0" t="n">
        <v>5</v>
      </c>
      <c r="GU5563" s="0" t="n">
        <v>-0.345588235294118</v>
      </c>
    </row>
    <row r="5564" customFormat="false" ht="12.75" hidden="false" customHeight="false" outlineLevel="0" collapsed="false">
      <c r="DD5564" s="0" t="n">
        <v>83</v>
      </c>
      <c r="DE5564" s="0" t="n">
        <v>-0.289816196082105</v>
      </c>
      <c r="DF5564" s="0" t="n">
        <v>3.06923081936343</v>
      </c>
      <c r="DG5564" s="0" t="n">
        <v>-0.289816196082105</v>
      </c>
      <c r="DP5564" s="0" t="n">
        <v>5</v>
      </c>
      <c r="DQ5564" s="0" t="n">
        <v>-0.289816196082105</v>
      </c>
      <c r="DR5564" s="0" t="n">
        <v>1.42496942029255</v>
      </c>
      <c r="DS5564" s="0" t="n">
        <v>-0.289816196082105</v>
      </c>
      <c r="GR5564" s="0" t="n">
        <v>83</v>
      </c>
      <c r="GS5564" s="0" t="n">
        <v>0.00684931506849315</v>
      </c>
      <c r="GT5564" s="0" t="n">
        <v>5</v>
      </c>
      <c r="GU5564" s="0" t="n">
        <v>-0.338235294117647</v>
      </c>
    </row>
    <row r="5565" customFormat="false" ht="12.75" hidden="false" customHeight="false" outlineLevel="0" collapsed="false">
      <c r="DD5565" s="0" t="n">
        <v>83</v>
      </c>
      <c r="DE5565" s="0" t="n">
        <v>-0.288026458927024</v>
      </c>
      <c r="DF5565" s="0" t="n">
        <v>3.06923081936343</v>
      </c>
      <c r="DG5565" s="0" t="n">
        <v>-0.288026458927024</v>
      </c>
      <c r="DP5565" s="0" t="n">
        <v>5</v>
      </c>
      <c r="DQ5565" s="0" t="n">
        <v>-0.288026458927024</v>
      </c>
      <c r="DR5565" s="0" t="n">
        <v>1.42496942029255</v>
      </c>
      <c r="DS5565" s="0" t="n">
        <v>-0.288026458927024</v>
      </c>
      <c r="GR5565" s="0" t="n">
        <v>83</v>
      </c>
      <c r="GS5565" s="0" t="n">
        <v>0.0205479452054795</v>
      </c>
      <c r="GT5565" s="0" t="n">
        <v>5</v>
      </c>
      <c r="GU5565" s="0" t="n">
        <v>-0.330882352941176</v>
      </c>
    </row>
    <row r="5566" customFormat="false" ht="12.75" hidden="false" customHeight="false" outlineLevel="0" collapsed="false">
      <c r="DD5566" s="0" t="n">
        <v>83</v>
      </c>
      <c r="DE5566" s="0" t="n">
        <v>-0.286237643891924</v>
      </c>
      <c r="DF5566" s="0" t="n">
        <v>3.06923081936343</v>
      </c>
      <c r="DG5566" s="0" t="n">
        <v>-0.286237643891924</v>
      </c>
      <c r="DP5566" s="0" t="n">
        <v>5</v>
      </c>
      <c r="DQ5566" s="0" t="n">
        <v>-0.286237643891924</v>
      </c>
      <c r="DR5566" s="0" t="n">
        <v>1.42496942029255</v>
      </c>
      <c r="DS5566" s="0" t="n">
        <v>-0.286237643891924</v>
      </c>
      <c r="GR5566" s="0" t="n">
        <v>83</v>
      </c>
      <c r="GS5566" s="0" t="n">
        <v>0.0342465753424658</v>
      </c>
      <c r="GT5566" s="0" t="n">
        <v>5</v>
      </c>
      <c r="GU5566" s="0" t="n">
        <v>-0.323529411764706</v>
      </c>
    </row>
    <row r="5567" customFormat="false" ht="12.75" hidden="false" customHeight="false" outlineLevel="0" collapsed="false">
      <c r="DD5567" s="0" t="n">
        <v>83</v>
      </c>
      <c r="DE5567" s="0" t="n">
        <v>-0.284449744309008</v>
      </c>
      <c r="DF5567" s="0" t="n">
        <v>3.06923081936343</v>
      </c>
      <c r="DG5567" s="0" t="n">
        <v>-0.284449744309008</v>
      </c>
      <c r="DP5567" s="0" t="n">
        <v>5</v>
      </c>
      <c r="DQ5567" s="0" t="n">
        <v>-0.284449744309008</v>
      </c>
      <c r="DR5567" s="0" t="n">
        <v>1.42496942029255</v>
      </c>
      <c r="DS5567" s="0" t="n">
        <v>-0.284449744309008</v>
      </c>
      <c r="GR5567" s="0" t="n">
        <v>83</v>
      </c>
      <c r="GS5567" s="0" t="n">
        <v>0.0479452054794521</v>
      </c>
      <c r="GT5567" s="0" t="n">
        <v>5</v>
      </c>
      <c r="GU5567" s="0" t="n">
        <v>-0.316176470588235</v>
      </c>
    </row>
    <row r="5568" customFormat="false" ht="12.75" hidden="false" customHeight="false" outlineLevel="0" collapsed="false">
      <c r="DD5568" s="0" t="n">
        <v>83</v>
      </c>
      <c r="DE5568" s="0" t="n">
        <v>-0.28266275353241</v>
      </c>
      <c r="DF5568" s="0" t="n">
        <v>3.06923081936343</v>
      </c>
      <c r="DG5568" s="0" t="n">
        <v>-0.28266275353241</v>
      </c>
      <c r="DP5568" s="0" t="n">
        <v>5</v>
      </c>
      <c r="DQ5568" s="0" t="n">
        <v>-0.28266275353241</v>
      </c>
      <c r="DR5568" s="0" t="n">
        <v>1.42496942029255</v>
      </c>
      <c r="DS5568" s="0" t="n">
        <v>-0.28266275353241</v>
      </c>
      <c r="GR5568" s="0" t="n">
        <v>83</v>
      </c>
      <c r="GS5568" s="0" t="n">
        <v>0.0616438356164384</v>
      </c>
      <c r="GT5568" s="0" t="n">
        <v>5</v>
      </c>
      <c r="GU5568" s="0" t="n">
        <v>-0.308823529411765</v>
      </c>
    </row>
    <row r="5569" customFormat="false" ht="12.75" hidden="false" customHeight="false" outlineLevel="0" collapsed="false">
      <c r="DD5569" s="0" t="n">
        <v>83</v>
      </c>
      <c r="DE5569" s="0" t="n">
        <v>-0.280876664938002</v>
      </c>
      <c r="DF5569" s="0" t="n">
        <v>3.06923081936343</v>
      </c>
      <c r="DG5569" s="0" t="n">
        <v>-0.280876664938002</v>
      </c>
      <c r="DP5569" s="0" t="n">
        <v>5</v>
      </c>
      <c r="DQ5569" s="0" t="n">
        <v>-0.280876664938002</v>
      </c>
      <c r="DR5569" s="0" t="n">
        <v>1.42496942029255</v>
      </c>
      <c r="DS5569" s="0" t="n">
        <v>-0.280876664938002</v>
      </c>
      <c r="GR5569" s="0" t="n">
        <v>83</v>
      </c>
      <c r="GS5569" s="0" t="n">
        <v>0.0753424657534247</v>
      </c>
      <c r="GT5569" s="0" t="n">
        <v>5</v>
      </c>
      <c r="GU5569" s="0" t="n">
        <v>-0.301470588235294</v>
      </c>
    </row>
    <row r="5570" customFormat="false" ht="12.75" hidden="false" customHeight="false" outlineLevel="0" collapsed="false">
      <c r="DD5570" s="0" t="n">
        <v>83</v>
      </c>
      <c r="DE5570" s="0" t="n">
        <v>-0.279091471923191</v>
      </c>
      <c r="DF5570" s="0" t="n">
        <v>3.06923081936343</v>
      </c>
      <c r="DG5570" s="0" t="n">
        <v>-0.279091471923191</v>
      </c>
      <c r="DP5570" s="0" t="n">
        <v>5</v>
      </c>
      <c r="DQ5570" s="0" t="n">
        <v>-0.279091471923191</v>
      </c>
      <c r="DR5570" s="0" t="n">
        <v>1.42496942029255</v>
      </c>
      <c r="DS5570" s="0" t="n">
        <v>-0.279091471923191</v>
      </c>
      <c r="GR5570" s="0" t="n">
        <v>83</v>
      </c>
      <c r="GS5570" s="0" t="n">
        <v>0.089041095890411</v>
      </c>
      <c r="GT5570" s="0" t="n">
        <v>5</v>
      </c>
      <c r="GU5570" s="0" t="n">
        <v>-0.294117647058824</v>
      </c>
    </row>
    <row r="5571" customFormat="false" ht="12.75" hidden="false" customHeight="false" outlineLevel="0" collapsed="false">
      <c r="DD5571" s="0" t="n">
        <v>83</v>
      </c>
      <c r="DE5571" s="0" t="n">
        <v>-0.277307167906726</v>
      </c>
      <c r="DF5571" s="0" t="n">
        <v>3.06923081936343</v>
      </c>
      <c r="DG5571" s="0" t="n">
        <v>-0.277307167906726</v>
      </c>
      <c r="DP5571" s="0" t="n">
        <v>5</v>
      </c>
      <c r="DQ5571" s="0" t="n">
        <v>-0.277307167906726</v>
      </c>
      <c r="DR5571" s="0" t="n">
        <v>1.42496942029255</v>
      </c>
      <c r="DS5571" s="0" t="n">
        <v>-0.277307167906726</v>
      </c>
      <c r="GR5571" s="0" t="n">
        <v>83</v>
      </c>
      <c r="GS5571" s="0" t="n">
        <v>0.102739726027397</v>
      </c>
      <c r="GT5571" s="0" t="n">
        <v>5</v>
      </c>
      <c r="GU5571" s="0" t="n">
        <v>-0.286764705882353</v>
      </c>
    </row>
    <row r="5572" customFormat="false" ht="12.75" hidden="false" customHeight="false" outlineLevel="0" collapsed="false">
      <c r="DD5572" s="0" t="n">
        <v>84</v>
      </c>
      <c r="DE5572" s="0" t="n">
        <v>-0.275523746328501</v>
      </c>
      <c r="DF5572" s="0" t="n">
        <v>3.07471910084385</v>
      </c>
      <c r="DG5572" s="0" t="n">
        <v>-0.275523746328501</v>
      </c>
      <c r="DP5572" s="0" t="n">
        <v>5</v>
      </c>
      <c r="DQ5572" s="0" t="n">
        <v>-0.275523746328501</v>
      </c>
      <c r="DR5572" s="0" t="n">
        <v>1.42496942029255</v>
      </c>
      <c r="DS5572" s="0" t="n">
        <v>-0.275523746328501</v>
      </c>
      <c r="GR5572" s="0" t="n">
        <v>84</v>
      </c>
      <c r="GS5572" s="0" t="n">
        <v>-0.116438356164384</v>
      </c>
      <c r="GT5572" s="0" t="n">
        <v>5</v>
      </c>
      <c r="GU5572" s="0" t="n">
        <v>-0.279411764705882</v>
      </c>
    </row>
    <row r="5573" customFormat="false" ht="12.75" hidden="false" customHeight="false" outlineLevel="0" collapsed="false">
      <c r="DD5573" s="0" t="n">
        <v>84</v>
      </c>
      <c r="DE5573" s="0" t="n">
        <v>-0.273741200649364</v>
      </c>
      <c r="DF5573" s="0" t="n">
        <v>3.07471910084385</v>
      </c>
      <c r="DG5573" s="0" t="n">
        <v>-0.273741200649364</v>
      </c>
      <c r="DP5573" s="0" t="n">
        <v>5</v>
      </c>
      <c r="DQ5573" s="0" t="n">
        <v>-0.273741200649364</v>
      </c>
      <c r="DR5573" s="0" t="n">
        <v>1.42496942029255</v>
      </c>
      <c r="DS5573" s="0" t="n">
        <v>-0.273741200649364</v>
      </c>
      <c r="GR5573" s="0" t="n">
        <v>84</v>
      </c>
      <c r="GS5573" s="0" t="n">
        <v>-0.102739726027397</v>
      </c>
      <c r="GT5573" s="0" t="n">
        <v>5</v>
      </c>
      <c r="GU5573" s="0" t="n">
        <v>-0.272058823529412</v>
      </c>
    </row>
    <row r="5574" customFormat="false" ht="12.75" hidden="false" customHeight="false" outlineLevel="0" collapsed="false">
      <c r="DD5574" s="0" t="n">
        <v>84</v>
      </c>
      <c r="DE5574" s="0" t="n">
        <v>-0.27195952435092</v>
      </c>
      <c r="DF5574" s="0" t="n">
        <v>3.07471910084385</v>
      </c>
      <c r="DG5574" s="0" t="n">
        <v>-0.27195952435092</v>
      </c>
      <c r="DP5574" s="0" t="n">
        <v>5</v>
      </c>
      <c r="DQ5574" s="0" t="n">
        <v>-0.27195952435092</v>
      </c>
      <c r="DR5574" s="0" t="n">
        <v>1.42496942029255</v>
      </c>
      <c r="DS5574" s="0" t="n">
        <v>-0.27195952435092</v>
      </c>
      <c r="GR5574" s="0" t="n">
        <v>84</v>
      </c>
      <c r="GS5574" s="0" t="n">
        <v>-0.089041095890411</v>
      </c>
      <c r="GT5574" s="0" t="n">
        <v>5</v>
      </c>
      <c r="GU5574" s="0" t="n">
        <v>-0.264705882352941</v>
      </c>
    </row>
    <row r="5575" customFormat="false" ht="12.75" hidden="false" customHeight="false" outlineLevel="0" collapsed="false">
      <c r="DD5575" s="0" t="n">
        <v>84</v>
      </c>
      <c r="DE5575" s="0" t="n">
        <v>-0.270178710935346</v>
      </c>
      <c r="DF5575" s="0" t="n">
        <v>3.07471910084385</v>
      </c>
      <c r="DG5575" s="0" t="n">
        <v>-0.270178710935346</v>
      </c>
      <c r="DP5575" s="0" t="n">
        <v>5</v>
      </c>
      <c r="DQ5575" s="0" t="n">
        <v>-0.270178710935346</v>
      </c>
      <c r="DR5575" s="0" t="n">
        <v>1.42496942029255</v>
      </c>
      <c r="DS5575" s="0" t="n">
        <v>-0.270178710935346</v>
      </c>
      <c r="GR5575" s="0" t="n">
        <v>84</v>
      </c>
      <c r="GS5575" s="0" t="n">
        <v>-0.0753424657534247</v>
      </c>
      <c r="GT5575" s="0" t="n">
        <v>5</v>
      </c>
      <c r="GU5575" s="0" t="n">
        <v>-0.257352941176471</v>
      </c>
    </row>
    <row r="5576" customFormat="false" ht="12.75" hidden="false" customHeight="false" outlineLevel="0" collapsed="false">
      <c r="DD5576" s="0" t="n">
        <v>84</v>
      </c>
      <c r="DE5576" s="0" t="n">
        <v>-0.268398753925196</v>
      </c>
      <c r="DF5576" s="0" t="n">
        <v>3.07471910084385</v>
      </c>
      <c r="DG5576" s="0" t="n">
        <v>-0.268398753925196</v>
      </c>
      <c r="DP5576" s="0" t="n">
        <v>5</v>
      </c>
      <c r="DQ5576" s="0" t="n">
        <v>-0.268398753925196</v>
      </c>
      <c r="DR5576" s="0" t="n">
        <v>1.42496942029255</v>
      </c>
      <c r="DS5576" s="0" t="n">
        <v>-0.268398753925196</v>
      </c>
      <c r="GR5576" s="0" t="n">
        <v>84</v>
      </c>
      <c r="GS5576" s="0" t="n">
        <v>-0.0616438356164384</v>
      </c>
      <c r="GT5576" s="0" t="n">
        <v>5</v>
      </c>
      <c r="GU5576" s="0" t="n">
        <v>-0.25</v>
      </c>
    </row>
    <row r="5577" customFormat="false" ht="12.75" hidden="false" customHeight="false" outlineLevel="0" collapsed="false">
      <c r="DD5577" s="0" t="n">
        <v>84</v>
      </c>
      <c r="DE5577" s="0" t="n">
        <v>-0.266619646863219</v>
      </c>
      <c r="DF5577" s="0" t="n">
        <v>3.07471910084385</v>
      </c>
      <c r="DG5577" s="0" t="n">
        <v>-0.266619646863219</v>
      </c>
      <c r="DP5577" s="0" t="n">
        <v>5</v>
      </c>
      <c r="DQ5577" s="0" t="n">
        <v>-0.266619646863219</v>
      </c>
      <c r="DR5577" s="0" t="n">
        <v>1.42496942029255</v>
      </c>
      <c r="DS5577" s="0" t="n">
        <v>-0.266619646863219</v>
      </c>
      <c r="GR5577" s="0" t="n">
        <v>84</v>
      </c>
      <c r="GS5577" s="0" t="n">
        <v>-0.0479452054794521</v>
      </c>
      <c r="GT5577" s="0" t="n">
        <v>5</v>
      </c>
      <c r="GU5577" s="0" t="n">
        <v>-0.242647058823529</v>
      </c>
    </row>
    <row r="5578" customFormat="false" ht="12.75" hidden="false" customHeight="false" outlineLevel="0" collapsed="false">
      <c r="DD5578" s="0" t="n">
        <v>84</v>
      </c>
      <c r="DE5578" s="0" t="n">
        <v>-0.264841383312165</v>
      </c>
      <c r="DF5578" s="0" t="n">
        <v>3.07471910084385</v>
      </c>
      <c r="DG5578" s="0" t="n">
        <v>-0.264841383312165</v>
      </c>
      <c r="DP5578" s="0" t="n">
        <v>5</v>
      </c>
      <c r="DQ5578" s="0" t="n">
        <v>-0.264841383312165</v>
      </c>
      <c r="DR5578" s="0" t="n">
        <v>1.42496942029255</v>
      </c>
      <c r="DS5578" s="0" t="n">
        <v>-0.264841383312165</v>
      </c>
      <c r="GR5578" s="0" t="n">
        <v>84</v>
      </c>
      <c r="GS5578" s="0" t="n">
        <v>-0.0342465753424658</v>
      </c>
      <c r="GT5578" s="0" t="n">
        <v>5</v>
      </c>
      <c r="GU5578" s="0" t="n">
        <v>-0.235294117647059</v>
      </c>
    </row>
    <row r="5579" customFormat="false" ht="12.75" hidden="false" customHeight="false" outlineLevel="0" collapsed="false">
      <c r="DD5579" s="0" t="n">
        <v>84</v>
      </c>
      <c r="DE5579" s="0" t="n">
        <v>-0.263063956854605</v>
      </c>
      <c r="DF5579" s="0" t="n">
        <v>3.07471910084385</v>
      </c>
      <c r="DG5579" s="0" t="n">
        <v>-0.263063956854605</v>
      </c>
      <c r="DP5579" s="0" t="n">
        <v>5</v>
      </c>
      <c r="DQ5579" s="0" t="n">
        <v>-0.263063956854605</v>
      </c>
      <c r="DR5579" s="0" t="n">
        <v>1.42496942029255</v>
      </c>
      <c r="DS5579" s="0" t="n">
        <v>-0.263063956854605</v>
      </c>
      <c r="GR5579" s="0" t="n">
        <v>84</v>
      </c>
      <c r="GS5579" s="0" t="n">
        <v>-0.0205479452054795</v>
      </c>
      <c r="GT5579" s="0" t="n">
        <v>5</v>
      </c>
      <c r="GU5579" s="0" t="n">
        <v>-0.227941176470588</v>
      </c>
    </row>
    <row r="5580" customFormat="false" ht="12.75" hidden="false" customHeight="false" outlineLevel="0" collapsed="false">
      <c r="DD5580" s="0" t="n">
        <v>84</v>
      </c>
      <c r="DE5580" s="0" t="n">
        <v>-0.261287361092742</v>
      </c>
      <c r="DF5580" s="0" t="n">
        <v>3.07471910084385</v>
      </c>
      <c r="DG5580" s="0" t="n">
        <v>-0.261287361092742</v>
      </c>
      <c r="DP5580" s="0" t="n">
        <v>5</v>
      </c>
      <c r="DQ5580" s="0" t="n">
        <v>-0.261287361092742</v>
      </c>
      <c r="DR5580" s="0" t="n">
        <v>1.42496942029255</v>
      </c>
      <c r="DS5580" s="0" t="n">
        <v>-0.261287361092742</v>
      </c>
      <c r="GR5580" s="0" t="n">
        <v>84</v>
      </c>
      <c r="GS5580" s="0" t="n">
        <v>-0.00684931506849315</v>
      </c>
      <c r="GT5580" s="0" t="n">
        <v>5</v>
      </c>
      <c r="GU5580" s="0" t="n">
        <v>-0.220588235294118</v>
      </c>
    </row>
    <row r="5581" customFormat="false" ht="12.75" hidden="false" customHeight="false" outlineLevel="0" collapsed="false">
      <c r="DD5581" s="0" t="n">
        <v>84</v>
      </c>
      <c r="DE5581" s="0" t="n">
        <v>-0.259511589648232</v>
      </c>
      <c r="DF5581" s="0" t="n">
        <v>3.07471910084385</v>
      </c>
      <c r="DG5581" s="0" t="n">
        <v>-0.259511589648232</v>
      </c>
      <c r="DP5581" s="0" t="n">
        <v>5</v>
      </c>
      <c r="DQ5581" s="0" t="n">
        <v>-0.259511589648232</v>
      </c>
      <c r="DR5581" s="0" t="n">
        <v>1.42496942029255</v>
      </c>
      <c r="DS5581" s="0" t="n">
        <v>-0.259511589648232</v>
      </c>
      <c r="GR5581" s="0" t="n">
        <v>84</v>
      </c>
      <c r="GS5581" s="0" t="n">
        <v>0.00684931506849315</v>
      </c>
      <c r="GT5581" s="0" t="n">
        <v>5</v>
      </c>
      <c r="GU5581" s="0" t="n">
        <v>-0.213235294117647</v>
      </c>
    </row>
    <row r="5582" customFormat="false" ht="12.75" hidden="false" customHeight="false" outlineLevel="0" collapsed="false">
      <c r="DD5582" s="0" t="n">
        <v>84</v>
      </c>
      <c r="DE5582" s="0" t="n">
        <v>-0.257736636162002</v>
      </c>
      <c r="DF5582" s="0" t="n">
        <v>3.07471910084385</v>
      </c>
      <c r="DG5582" s="0" t="n">
        <v>-0.257736636162002</v>
      </c>
      <c r="DP5582" s="0" t="n">
        <v>5</v>
      </c>
      <c r="DQ5582" s="0" t="n">
        <v>-0.257736636162002</v>
      </c>
      <c r="DR5582" s="0" t="n">
        <v>1.42496942029255</v>
      </c>
      <c r="DS5582" s="0" t="n">
        <v>-0.257736636162002</v>
      </c>
      <c r="GR5582" s="0" t="n">
        <v>84</v>
      </c>
      <c r="GS5582" s="0" t="n">
        <v>0.0205479452054795</v>
      </c>
      <c r="GT5582" s="0" t="n">
        <v>5</v>
      </c>
      <c r="GU5582" s="0" t="n">
        <v>-0.205882352941176</v>
      </c>
    </row>
    <row r="5583" customFormat="false" ht="12.75" hidden="false" customHeight="false" outlineLevel="0" collapsed="false">
      <c r="DD5583" s="0" t="n">
        <v>84</v>
      </c>
      <c r="DE5583" s="0" t="n">
        <v>-0.255962494294065</v>
      </c>
      <c r="DF5583" s="0" t="n">
        <v>3.07471910084385</v>
      </c>
      <c r="DG5583" s="0" t="n">
        <v>-0.255962494294065</v>
      </c>
      <c r="DP5583" s="0" t="n">
        <v>5</v>
      </c>
      <c r="DQ5583" s="0" t="n">
        <v>-0.255962494294065</v>
      </c>
      <c r="DR5583" s="0" t="n">
        <v>1.42496942029255</v>
      </c>
      <c r="DS5583" s="0" t="n">
        <v>-0.255962494294065</v>
      </c>
      <c r="GR5583" s="0" t="n">
        <v>84</v>
      </c>
      <c r="GS5583" s="0" t="n">
        <v>0.0342465753424658</v>
      </c>
      <c r="GT5583" s="0" t="n">
        <v>5</v>
      </c>
      <c r="GU5583" s="0" t="n">
        <v>-0.198529411764706</v>
      </c>
    </row>
    <row r="5584" customFormat="false" ht="12.75" hidden="false" customHeight="false" outlineLevel="0" collapsed="false">
      <c r="DD5584" s="0" t="n">
        <v>84</v>
      </c>
      <c r="DE5584" s="0" t="n">
        <v>-0.254189157723344</v>
      </c>
      <c r="DF5584" s="0" t="n">
        <v>3.07471910084385</v>
      </c>
      <c r="DG5584" s="0" t="n">
        <v>-0.254189157723344</v>
      </c>
      <c r="DP5584" s="0" t="n">
        <v>5</v>
      </c>
      <c r="DQ5584" s="0" t="n">
        <v>-0.254189157723344</v>
      </c>
      <c r="DR5584" s="0" t="n">
        <v>1.42496942029255</v>
      </c>
      <c r="DS5584" s="0" t="n">
        <v>-0.254189157723344</v>
      </c>
      <c r="GR5584" s="0" t="n">
        <v>84</v>
      </c>
      <c r="GS5584" s="0" t="n">
        <v>0.0479452054794521</v>
      </c>
      <c r="GT5584" s="0" t="n">
        <v>5</v>
      </c>
      <c r="GU5584" s="0" t="n">
        <v>-0.191176470588235</v>
      </c>
    </row>
    <row r="5585" customFormat="false" ht="12.75" hidden="false" customHeight="false" outlineLevel="0" collapsed="false">
      <c r="DD5585" s="0" t="n">
        <v>84</v>
      </c>
      <c r="DE5585" s="0" t="n">
        <v>-0.252416620147494</v>
      </c>
      <c r="DF5585" s="0" t="n">
        <v>3.07471910084385</v>
      </c>
      <c r="DG5585" s="0" t="n">
        <v>-0.252416620147494</v>
      </c>
      <c r="DP5585" s="0" t="n">
        <v>5</v>
      </c>
      <c r="DQ5585" s="0" t="n">
        <v>-0.252416620147494</v>
      </c>
      <c r="DR5585" s="0" t="n">
        <v>1.42496942029255</v>
      </c>
      <c r="DS5585" s="0" t="n">
        <v>-0.252416620147494</v>
      </c>
      <c r="GR5585" s="0" t="n">
        <v>84</v>
      </c>
      <c r="GS5585" s="0" t="n">
        <v>0.0616438356164384</v>
      </c>
      <c r="GT5585" s="0" t="n">
        <v>5</v>
      </c>
      <c r="GU5585" s="0" t="n">
        <v>-0.183823529411765</v>
      </c>
    </row>
    <row r="5586" customFormat="false" ht="12.75" hidden="false" customHeight="false" outlineLevel="0" collapsed="false">
      <c r="DD5586" s="0" t="n">
        <v>84</v>
      </c>
      <c r="DE5586" s="0" t="n">
        <v>-0.250644875282725</v>
      </c>
      <c r="DF5586" s="0" t="n">
        <v>3.07471910084385</v>
      </c>
      <c r="DG5586" s="0" t="n">
        <v>-0.250644875282725</v>
      </c>
      <c r="DP5586" s="0" t="n">
        <v>5</v>
      </c>
      <c r="DQ5586" s="0" t="n">
        <v>-0.250644875282725</v>
      </c>
      <c r="DR5586" s="0" t="n">
        <v>1.42496942029255</v>
      </c>
      <c r="DS5586" s="0" t="n">
        <v>-0.250644875282725</v>
      </c>
      <c r="GR5586" s="0" t="n">
        <v>84</v>
      </c>
      <c r="GS5586" s="0" t="n">
        <v>0.0753424657534247</v>
      </c>
      <c r="GT5586" s="0" t="n">
        <v>5</v>
      </c>
      <c r="GU5586" s="0" t="n">
        <v>-0.176470588235294</v>
      </c>
    </row>
    <row r="5587" customFormat="false" ht="12.75" hidden="false" customHeight="false" outlineLevel="0" collapsed="false">
      <c r="DD5587" s="0" t="n">
        <v>84</v>
      </c>
      <c r="DE5587" s="0" t="n">
        <v>-0.248873916863624</v>
      </c>
      <c r="DF5587" s="0" t="n">
        <v>3.07471910084385</v>
      </c>
      <c r="DG5587" s="0" t="n">
        <v>-0.248873916863624</v>
      </c>
      <c r="DP5587" s="0" t="n">
        <v>5</v>
      </c>
      <c r="DQ5587" s="0" t="n">
        <v>-0.248873916863624</v>
      </c>
      <c r="DR5587" s="0" t="n">
        <v>1.42496942029255</v>
      </c>
      <c r="DS5587" s="0" t="n">
        <v>-0.248873916863624</v>
      </c>
      <c r="GR5587" s="0" t="n">
        <v>84</v>
      </c>
      <c r="GS5587" s="0" t="n">
        <v>0.089041095890411</v>
      </c>
      <c r="GT5587" s="0" t="n">
        <v>5</v>
      </c>
      <c r="GU5587" s="0" t="n">
        <v>-0.169117647058824</v>
      </c>
    </row>
    <row r="5588" customFormat="false" ht="12.75" hidden="false" customHeight="false" outlineLevel="0" collapsed="false">
      <c r="DD5588" s="0" t="n">
        <v>84</v>
      </c>
      <c r="DE5588" s="0" t="n">
        <v>-0.24710373864298</v>
      </c>
      <c r="DF5588" s="0" t="n">
        <v>3.07471910084385</v>
      </c>
      <c r="DG5588" s="0" t="n">
        <v>-0.24710373864298</v>
      </c>
      <c r="DP5588" s="0" t="n">
        <v>5</v>
      </c>
      <c r="DQ5588" s="0" t="n">
        <v>-0.24710373864298</v>
      </c>
      <c r="DR5588" s="0" t="n">
        <v>1.42496942029255</v>
      </c>
      <c r="DS5588" s="0" t="n">
        <v>-0.24710373864298</v>
      </c>
      <c r="GR5588" s="0" t="n">
        <v>84</v>
      </c>
      <c r="GS5588" s="0" t="n">
        <v>0.102739726027397</v>
      </c>
      <c r="GT5588" s="0" t="n">
        <v>5</v>
      </c>
      <c r="GU5588" s="0" t="n">
        <v>-0.161764705882353</v>
      </c>
    </row>
    <row r="5589" customFormat="false" ht="12.75" hidden="false" customHeight="false" outlineLevel="0" collapsed="false">
      <c r="DD5589" s="0" t="n">
        <v>84</v>
      </c>
      <c r="DE5589" s="0" t="n">
        <v>-0.245334334391616</v>
      </c>
      <c r="DF5589" s="0" t="n">
        <v>3.07471910084385</v>
      </c>
      <c r="DG5589" s="0" t="n">
        <v>-0.245334334391616</v>
      </c>
      <c r="DP5589" s="0" t="n">
        <v>5</v>
      </c>
      <c r="DQ5589" s="0" t="n">
        <v>-0.245334334391616</v>
      </c>
      <c r="DR5589" s="0" t="n">
        <v>1.42496942029255</v>
      </c>
      <c r="DS5589" s="0" t="n">
        <v>-0.245334334391616</v>
      </c>
      <c r="GR5589" s="0" t="n">
        <v>84</v>
      </c>
      <c r="GS5589" s="0" t="n">
        <v>0.116438356164384</v>
      </c>
      <c r="GT5589" s="0" t="n">
        <v>5</v>
      </c>
      <c r="GU5589" s="0" t="n">
        <v>-0.154411764705882</v>
      </c>
    </row>
    <row r="5590" customFormat="false" ht="12.75" hidden="false" customHeight="false" outlineLevel="0" collapsed="false">
      <c r="DD5590" s="0" t="n">
        <v>85</v>
      </c>
      <c r="DE5590" s="0" t="n">
        <v>-0.24356569789821</v>
      </c>
      <c r="DF5590" s="0" t="n">
        <v>3.08013105652903</v>
      </c>
      <c r="DG5590" s="0" t="n">
        <v>-0.24356569789821</v>
      </c>
      <c r="DP5590" s="0" t="n">
        <v>5</v>
      </c>
      <c r="DQ5590" s="0" t="n">
        <v>-0.24356569789821</v>
      </c>
      <c r="DR5590" s="0" t="n">
        <v>1.42496942029255</v>
      </c>
      <c r="DS5590" s="0" t="n">
        <v>-0.24356569789821</v>
      </c>
      <c r="GR5590" s="0" t="n">
        <v>85</v>
      </c>
      <c r="GS5590" s="0" t="n">
        <v>-0.157534246575342</v>
      </c>
      <c r="GT5590" s="0" t="n">
        <v>5</v>
      </c>
      <c r="GU5590" s="0" t="n">
        <v>-0.147058823529412</v>
      </c>
    </row>
    <row r="5591" customFormat="false" ht="12.75" hidden="false" customHeight="false" outlineLevel="0" collapsed="false">
      <c r="DD5591" s="0" t="n">
        <v>85</v>
      </c>
      <c r="DE5591" s="0" t="n">
        <v>-0.241797822969125</v>
      </c>
      <c r="DF5591" s="0" t="n">
        <v>3.08013105652903</v>
      </c>
      <c r="DG5591" s="0" t="n">
        <v>-0.241797822969125</v>
      </c>
      <c r="DP5591" s="0" t="n">
        <v>5</v>
      </c>
      <c r="DQ5591" s="0" t="n">
        <v>-0.241797822969125</v>
      </c>
      <c r="DR5591" s="0" t="n">
        <v>1.42496942029255</v>
      </c>
      <c r="DS5591" s="0" t="n">
        <v>-0.241797822969125</v>
      </c>
      <c r="GR5591" s="0" t="n">
        <v>85</v>
      </c>
      <c r="GS5591" s="0" t="n">
        <v>-0.143835616438356</v>
      </c>
      <c r="GT5591" s="0" t="n">
        <v>5</v>
      </c>
      <c r="GU5591" s="0" t="n">
        <v>-0.139705882352941</v>
      </c>
    </row>
    <row r="5592" customFormat="false" ht="12.75" hidden="false" customHeight="false" outlineLevel="0" collapsed="false">
      <c r="DD5592" s="0" t="n">
        <v>85</v>
      </c>
      <c r="DE5592" s="0" t="n">
        <v>-0.240030703428245</v>
      </c>
      <c r="DF5592" s="0" t="n">
        <v>3.08013105652903</v>
      </c>
      <c r="DG5592" s="0" t="n">
        <v>-0.240030703428245</v>
      </c>
      <c r="DP5592" s="0" t="n">
        <v>5</v>
      </c>
      <c r="DQ5592" s="0" t="n">
        <v>-0.240030703428245</v>
      </c>
      <c r="DR5592" s="0" t="n">
        <v>1.42496942029255</v>
      </c>
      <c r="DS5592" s="0" t="n">
        <v>-0.240030703428245</v>
      </c>
      <c r="GR5592" s="0" t="n">
        <v>85</v>
      </c>
      <c r="GS5592" s="0" t="n">
        <v>-0.13013698630137</v>
      </c>
      <c r="GT5592" s="0" t="n">
        <v>5</v>
      </c>
      <c r="GU5592" s="0" t="n">
        <v>-0.132352941176471</v>
      </c>
    </row>
    <row r="5593" customFormat="false" ht="12.75" hidden="false" customHeight="false" outlineLevel="0" collapsed="false">
      <c r="DD5593" s="0" t="n">
        <v>85</v>
      </c>
      <c r="DE5593" s="0" t="n">
        <v>-0.238264333116797</v>
      </c>
      <c r="DF5593" s="0" t="n">
        <v>3.08013105652903</v>
      </c>
      <c r="DG5593" s="0" t="n">
        <v>-0.238264333116797</v>
      </c>
      <c r="DP5593" s="0" t="n">
        <v>5</v>
      </c>
      <c r="DQ5593" s="0" t="n">
        <v>-0.238264333116797</v>
      </c>
      <c r="DR5593" s="0" t="n">
        <v>1.42496942029255</v>
      </c>
      <c r="DS5593" s="0" t="n">
        <v>-0.238264333116797</v>
      </c>
      <c r="GR5593" s="0" t="n">
        <v>85</v>
      </c>
      <c r="GS5593" s="0" t="n">
        <v>-0.116438356164384</v>
      </c>
      <c r="GT5593" s="0" t="n">
        <v>5</v>
      </c>
      <c r="GU5593" s="0" t="n">
        <v>-0.125</v>
      </c>
    </row>
    <row r="5594" customFormat="false" ht="12.75" hidden="false" customHeight="false" outlineLevel="0" collapsed="false">
      <c r="DD5594" s="0" t="n">
        <v>85</v>
      </c>
      <c r="DE5594" s="0" t="n">
        <v>-0.236498705893187</v>
      </c>
      <c r="DF5594" s="0" t="n">
        <v>3.08013105652903</v>
      </c>
      <c r="DG5594" s="0" t="n">
        <v>-0.236498705893187</v>
      </c>
      <c r="DP5594" s="0" t="n">
        <v>5</v>
      </c>
      <c r="DQ5594" s="0" t="n">
        <v>-0.236498705893187</v>
      </c>
      <c r="DR5594" s="0" t="n">
        <v>1.42496942029255</v>
      </c>
      <c r="DS5594" s="0" t="n">
        <v>-0.236498705893187</v>
      </c>
      <c r="GR5594" s="0" t="n">
        <v>85</v>
      </c>
      <c r="GS5594" s="0" t="n">
        <v>-0.102739726027397</v>
      </c>
      <c r="GT5594" s="0" t="n">
        <v>5</v>
      </c>
      <c r="GU5594" s="0" t="n">
        <v>-0.117647058823529</v>
      </c>
    </row>
    <row r="5595" customFormat="false" ht="12.75" hidden="false" customHeight="false" outlineLevel="0" collapsed="false">
      <c r="DD5595" s="0" t="n">
        <v>85</v>
      </c>
      <c r="DE5595" s="0" t="n">
        <v>-0.234733815632835</v>
      </c>
      <c r="DF5595" s="0" t="n">
        <v>3.08013105652903</v>
      </c>
      <c r="DG5595" s="0" t="n">
        <v>-0.234733815632835</v>
      </c>
      <c r="DP5595" s="0" t="n">
        <v>5</v>
      </c>
      <c r="DQ5595" s="0" t="n">
        <v>-0.234733815632835</v>
      </c>
      <c r="DR5595" s="0" t="n">
        <v>1.42496942029255</v>
      </c>
      <c r="DS5595" s="0" t="n">
        <v>-0.234733815632835</v>
      </c>
      <c r="GR5595" s="0" t="n">
        <v>85</v>
      </c>
      <c r="GS5595" s="0" t="n">
        <v>-0.089041095890411</v>
      </c>
      <c r="GT5595" s="0" t="n">
        <v>5</v>
      </c>
      <c r="GU5595" s="0" t="n">
        <v>-0.110294117647059</v>
      </c>
    </row>
    <row r="5596" customFormat="false" ht="12.75" hidden="false" customHeight="false" outlineLevel="0" collapsed="false">
      <c r="DD5596" s="0" t="n">
        <v>85</v>
      </c>
      <c r="DE5596" s="0" t="n">
        <v>-0.232969656228007</v>
      </c>
      <c r="DF5596" s="0" t="n">
        <v>3.08013105652903</v>
      </c>
      <c r="DG5596" s="0" t="n">
        <v>-0.232969656228007</v>
      </c>
      <c r="DP5596" s="0" t="n">
        <v>5</v>
      </c>
      <c r="DQ5596" s="0" t="n">
        <v>-0.232969656228007</v>
      </c>
      <c r="DR5596" s="0" t="n">
        <v>1.42496942029255</v>
      </c>
      <c r="DS5596" s="0" t="n">
        <v>-0.232969656228007</v>
      </c>
      <c r="GR5596" s="0" t="n">
        <v>85</v>
      </c>
      <c r="GS5596" s="0" t="n">
        <v>-0.0753424657534247</v>
      </c>
      <c r="GT5596" s="0" t="n">
        <v>5</v>
      </c>
      <c r="GU5596" s="0" t="n">
        <v>-0.102941176470588</v>
      </c>
    </row>
    <row r="5597" customFormat="false" ht="12.75" hidden="false" customHeight="false" outlineLevel="0" collapsed="false">
      <c r="DD5597" s="0" t="n">
        <v>85</v>
      </c>
      <c r="DE5597" s="0" t="n">
        <v>-0.231206221587648</v>
      </c>
      <c r="DF5597" s="0" t="n">
        <v>3.08013105652903</v>
      </c>
      <c r="DG5597" s="0" t="n">
        <v>-0.231206221587648</v>
      </c>
      <c r="DP5597" s="0" t="n">
        <v>5</v>
      </c>
      <c r="DQ5597" s="0" t="n">
        <v>-0.231206221587648</v>
      </c>
      <c r="DR5597" s="0" t="n">
        <v>1.42496942029255</v>
      </c>
      <c r="DS5597" s="0" t="n">
        <v>-0.231206221587648</v>
      </c>
      <c r="GR5597" s="0" t="n">
        <v>85</v>
      </c>
      <c r="GS5597" s="0" t="n">
        <v>-0.0616438356164384</v>
      </c>
      <c r="GT5597" s="0" t="n">
        <v>5</v>
      </c>
      <c r="GU5597" s="0" t="n">
        <v>-0.0955882352941176</v>
      </c>
    </row>
    <row r="5598" customFormat="false" ht="12.75" hidden="false" customHeight="false" outlineLevel="0" collapsed="false">
      <c r="DD5598" s="0" t="n">
        <v>85</v>
      </c>
      <c r="DE5598" s="0" t="n">
        <v>-0.229443505637222</v>
      </c>
      <c r="DF5598" s="0" t="n">
        <v>3.08013105652903</v>
      </c>
      <c r="DG5598" s="0" t="n">
        <v>-0.229443505637222</v>
      </c>
      <c r="DP5598" s="0" t="n">
        <v>5</v>
      </c>
      <c r="DQ5598" s="0" t="n">
        <v>-0.229443505637222</v>
      </c>
      <c r="DR5598" s="0" t="n">
        <v>1.42496942029255</v>
      </c>
      <c r="DS5598" s="0" t="n">
        <v>-0.229443505637222</v>
      </c>
      <c r="GR5598" s="0" t="n">
        <v>85</v>
      </c>
      <c r="GS5598" s="0" t="n">
        <v>-0.0479452054794521</v>
      </c>
      <c r="GT5598" s="0" t="n">
        <v>5</v>
      </c>
      <c r="GU5598" s="0" t="n">
        <v>-0.0882352941176471</v>
      </c>
    </row>
    <row r="5599" customFormat="false" ht="12.75" hidden="false" customHeight="false" outlineLevel="0" collapsed="false">
      <c r="DD5599" s="0" t="n">
        <v>85</v>
      </c>
      <c r="DE5599" s="0" t="n">
        <v>-0.22768150231855</v>
      </c>
      <c r="DF5599" s="0" t="n">
        <v>3.08013105652903</v>
      </c>
      <c r="DG5599" s="0" t="n">
        <v>-0.22768150231855</v>
      </c>
      <c r="DP5599" s="0" t="n">
        <v>5</v>
      </c>
      <c r="DQ5599" s="0" t="n">
        <v>-0.22768150231855</v>
      </c>
      <c r="DR5599" s="0" t="n">
        <v>1.42496942029255</v>
      </c>
      <c r="DS5599" s="0" t="n">
        <v>-0.22768150231855</v>
      </c>
      <c r="GR5599" s="0" t="n">
        <v>85</v>
      </c>
      <c r="GS5599" s="0" t="n">
        <v>-0.0342465753424658</v>
      </c>
      <c r="GT5599" s="0" t="n">
        <v>5</v>
      </c>
      <c r="GU5599" s="0" t="n">
        <v>-0.0808823529411765</v>
      </c>
    </row>
    <row r="5600" customFormat="false" ht="12.75" hidden="false" customHeight="false" outlineLevel="0" collapsed="false">
      <c r="DD5600" s="0" t="n">
        <v>85</v>
      </c>
      <c r="DE5600" s="0" t="n">
        <v>-0.225920205589641</v>
      </c>
      <c r="DF5600" s="0" t="n">
        <v>3.08013105652903</v>
      </c>
      <c r="DG5600" s="0" t="n">
        <v>-0.225920205589641</v>
      </c>
      <c r="DP5600" s="0" t="n">
        <v>5</v>
      </c>
      <c r="DQ5600" s="0" t="n">
        <v>-0.225920205589641</v>
      </c>
      <c r="DR5600" s="0" t="n">
        <v>1.42496942029255</v>
      </c>
      <c r="DS5600" s="0" t="n">
        <v>-0.225920205589641</v>
      </c>
      <c r="GR5600" s="0" t="n">
        <v>85</v>
      </c>
      <c r="GS5600" s="0" t="n">
        <v>-0.0205479452054795</v>
      </c>
      <c r="GT5600" s="0" t="n">
        <v>5</v>
      </c>
      <c r="GU5600" s="0" t="n">
        <v>-0.0735294117647059</v>
      </c>
    </row>
    <row r="5601" customFormat="false" ht="12.75" hidden="false" customHeight="false" outlineLevel="0" collapsed="false">
      <c r="DD5601" s="0" t="n">
        <v>85</v>
      </c>
      <c r="DE5601" s="0" t="n">
        <v>-0.22415960942454</v>
      </c>
      <c r="DF5601" s="0" t="n">
        <v>3.08013105652903</v>
      </c>
      <c r="DG5601" s="0" t="n">
        <v>-0.22415960942454</v>
      </c>
      <c r="DP5601" s="0" t="n">
        <v>5</v>
      </c>
      <c r="DQ5601" s="0" t="n">
        <v>-0.22415960942454</v>
      </c>
      <c r="DR5601" s="0" t="n">
        <v>1.42496942029255</v>
      </c>
      <c r="DS5601" s="0" t="n">
        <v>-0.22415960942454</v>
      </c>
      <c r="GR5601" s="0" t="n">
        <v>85</v>
      </c>
      <c r="GS5601" s="0" t="n">
        <v>-0.00684931506849315</v>
      </c>
      <c r="GT5601" s="0" t="n">
        <v>5</v>
      </c>
      <c r="GU5601" s="0" t="n">
        <v>-0.0661764705882353</v>
      </c>
    </row>
    <row r="5602" customFormat="false" ht="12.75" hidden="false" customHeight="false" outlineLevel="0" collapsed="false">
      <c r="DD5602" s="0" t="n">
        <v>85</v>
      </c>
      <c r="DE5602" s="0" t="n">
        <v>-0.222399707813161</v>
      </c>
      <c r="DF5602" s="0" t="n">
        <v>3.08013105652903</v>
      </c>
      <c r="DG5602" s="0" t="n">
        <v>-0.222399707813161</v>
      </c>
      <c r="DP5602" s="0" t="n">
        <v>5</v>
      </c>
      <c r="DQ5602" s="0" t="n">
        <v>-0.222399707813161</v>
      </c>
      <c r="DR5602" s="0" t="n">
        <v>1.42496942029255</v>
      </c>
      <c r="DS5602" s="0" t="n">
        <v>-0.222399707813161</v>
      </c>
      <c r="GR5602" s="0" t="n">
        <v>85</v>
      </c>
      <c r="GS5602" s="0" t="n">
        <v>0.00684931506849315</v>
      </c>
      <c r="GT5602" s="0" t="n">
        <v>5</v>
      </c>
      <c r="GU5602" s="0" t="n">
        <v>-0.0588235294117647</v>
      </c>
    </row>
    <row r="5603" customFormat="false" ht="12.75" hidden="false" customHeight="false" outlineLevel="0" collapsed="false">
      <c r="DD5603" s="0" t="n">
        <v>85</v>
      </c>
      <c r="DE5603" s="0" t="n">
        <v>-0.220640494761136</v>
      </c>
      <c r="DF5603" s="0" t="n">
        <v>3.08013105652903</v>
      </c>
      <c r="DG5603" s="0" t="n">
        <v>-0.220640494761136</v>
      </c>
      <c r="DP5603" s="0" t="n">
        <v>5</v>
      </c>
      <c r="DQ5603" s="0" t="n">
        <v>-0.220640494761136</v>
      </c>
      <c r="DR5603" s="0" t="n">
        <v>1.42496942029255</v>
      </c>
      <c r="DS5603" s="0" t="n">
        <v>-0.220640494761136</v>
      </c>
      <c r="GR5603" s="0" t="n">
        <v>85</v>
      </c>
      <c r="GS5603" s="0" t="n">
        <v>0.0205479452054795</v>
      </c>
      <c r="GT5603" s="0" t="n">
        <v>5</v>
      </c>
      <c r="GU5603" s="0" t="n">
        <v>-0.0514705882352941</v>
      </c>
    </row>
    <row r="5604" customFormat="false" ht="12.75" hidden="false" customHeight="false" outlineLevel="0" collapsed="false">
      <c r="DD5604" s="0" t="n">
        <v>85</v>
      </c>
      <c r="DE5604" s="0" t="n">
        <v>-0.218881964289647</v>
      </c>
      <c r="DF5604" s="0" t="n">
        <v>3.08013105652903</v>
      </c>
      <c r="DG5604" s="0" t="n">
        <v>-0.218881964289647</v>
      </c>
      <c r="DP5604" s="0" t="n">
        <v>5</v>
      </c>
      <c r="DQ5604" s="0" t="n">
        <v>-0.218881964289647</v>
      </c>
      <c r="DR5604" s="0" t="n">
        <v>1.42496942029255</v>
      </c>
      <c r="DS5604" s="0" t="n">
        <v>-0.218881964289647</v>
      </c>
      <c r="GR5604" s="0" t="n">
        <v>85</v>
      </c>
      <c r="GS5604" s="0" t="n">
        <v>0.0342465753424658</v>
      </c>
      <c r="GT5604" s="0" t="n">
        <v>5</v>
      </c>
      <c r="GU5604" s="0" t="n">
        <v>-0.0441176470588235</v>
      </c>
    </row>
    <row r="5605" customFormat="false" ht="12.75" hidden="false" customHeight="false" outlineLevel="0" collapsed="false">
      <c r="DD5605" s="0" t="n">
        <v>85</v>
      </c>
      <c r="DE5605" s="0" t="n">
        <v>-0.217124110435278</v>
      </c>
      <c r="DF5605" s="0" t="n">
        <v>3.08013105652903</v>
      </c>
      <c r="DG5605" s="0" t="n">
        <v>-0.217124110435278</v>
      </c>
      <c r="DP5605" s="0" t="n">
        <v>5</v>
      </c>
      <c r="DQ5605" s="0" t="n">
        <v>-0.217124110435278</v>
      </c>
      <c r="DR5605" s="0" t="n">
        <v>1.42496942029255</v>
      </c>
      <c r="DS5605" s="0" t="n">
        <v>-0.217124110435278</v>
      </c>
      <c r="GR5605" s="0" t="n">
        <v>85</v>
      </c>
      <c r="GS5605" s="0" t="n">
        <v>0.0479452054794521</v>
      </c>
      <c r="GT5605" s="0" t="n">
        <v>5</v>
      </c>
      <c r="GU5605" s="0" t="n">
        <v>-0.0367647058823529</v>
      </c>
    </row>
    <row r="5606" customFormat="false" ht="12.75" hidden="false" customHeight="false" outlineLevel="0" collapsed="false">
      <c r="DD5606" s="0" t="n">
        <v>85</v>
      </c>
      <c r="DE5606" s="0" t="n">
        <v>-0.215366927249854</v>
      </c>
      <c r="DF5606" s="0" t="n">
        <v>3.08013105652903</v>
      </c>
      <c r="DG5606" s="0" t="n">
        <v>-0.215366927249854</v>
      </c>
      <c r="DP5606" s="0" t="n">
        <v>5</v>
      </c>
      <c r="DQ5606" s="0" t="n">
        <v>-0.215366927249854</v>
      </c>
      <c r="DR5606" s="0" t="n">
        <v>1.42496942029255</v>
      </c>
      <c r="DS5606" s="0" t="n">
        <v>-0.215366927249854</v>
      </c>
      <c r="GR5606" s="0" t="n">
        <v>85</v>
      </c>
      <c r="GS5606" s="0" t="n">
        <v>0.0616438356164384</v>
      </c>
      <c r="GT5606" s="0" t="n">
        <v>5</v>
      </c>
      <c r="GU5606" s="0" t="n">
        <v>-0.0294117647058824</v>
      </c>
    </row>
    <row r="5607" customFormat="false" ht="12.75" hidden="false" customHeight="false" outlineLevel="0" collapsed="false">
      <c r="DD5607" s="0" t="n">
        <v>85</v>
      </c>
      <c r="DE5607" s="0" t="n">
        <v>-0.213610408800288</v>
      </c>
      <c r="DF5607" s="0" t="n">
        <v>3.08013105652903</v>
      </c>
      <c r="DG5607" s="0" t="n">
        <v>-0.213610408800288</v>
      </c>
      <c r="DP5607" s="0" t="n">
        <v>5</v>
      </c>
      <c r="DQ5607" s="0" t="n">
        <v>-0.213610408800288</v>
      </c>
      <c r="DR5607" s="0" t="n">
        <v>1.42496942029255</v>
      </c>
      <c r="DS5607" s="0" t="n">
        <v>-0.213610408800288</v>
      </c>
      <c r="GR5607" s="0" t="n">
        <v>85</v>
      </c>
      <c r="GS5607" s="0" t="n">
        <v>0.0753424657534247</v>
      </c>
      <c r="GT5607" s="0" t="n">
        <v>5</v>
      </c>
      <c r="GU5607" s="0" t="n">
        <v>-0.0220588235294118</v>
      </c>
    </row>
    <row r="5608" customFormat="false" ht="12.75" hidden="false" customHeight="false" outlineLevel="0" collapsed="false">
      <c r="DD5608" s="0" t="n">
        <v>85</v>
      </c>
      <c r="DE5608" s="0" t="n">
        <v>-0.211854549168426</v>
      </c>
      <c r="DF5608" s="0" t="n">
        <v>3.08013105652903</v>
      </c>
      <c r="DG5608" s="0" t="n">
        <v>-0.211854549168426</v>
      </c>
      <c r="DP5608" s="0" t="n">
        <v>5</v>
      </c>
      <c r="DQ5608" s="0" t="n">
        <v>-0.211854549168426</v>
      </c>
      <c r="DR5608" s="0" t="n">
        <v>1.42496942029255</v>
      </c>
      <c r="DS5608" s="0" t="n">
        <v>-0.211854549168426</v>
      </c>
      <c r="GR5608" s="0" t="n">
        <v>85</v>
      </c>
      <c r="GS5608" s="0" t="n">
        <v>0.089041095890411</v>
      </c>
      <c r="GT5608" s="0" t="n">
        <v>5</v>
      </c>
      <c r="GU5608" s="0" t="n">
        <v>-0.0147058823529412</v>
      </c>
    </row>
    <row r="5609" customFormat="false" ht="12.75" hidden="false" customHeight="false" outlineLevel="0" collapsed="false">
      <c r="DD5609" s="0" t="n">
        <v>85</v>
      </c>
      <c r="DE5609" s="0" t="n">
        <v>-0.210099342450894</v>
      </c>
      <c r="DF5609" s="0" t="n">
        <v>3.08013105652903</v>
      </c>
      <c r="DG5609" s="0" t="n">
        <v>-0.210099342450894</v>
      </c>
      <c r="DP5609" s="0" t="n">
        <v>5</v>
      </c>
      <c r="DQ5609" s="0" t="n">
        <v>-0.210099342450894</v>
      </c>
      <c r="DR5609" s="0" t="n">
        <v>1.42496942029255</v>
      </c>
      <c r="DS5609" s="0" t="n">
        <v>-0.210099342450894</v>
      </c>
      <c r="GR5609" s="0" t="n">
        <v>85</v>
      </c>
      <c r="GS5609" s="0" t="n">
        <v>0.102739726027397</v>
      </c>
      <c r="GT5609" s="0" t="n">
        <v>5</v>
      </c>
      <c r="GU5609" s="0" t="n">
        <v>-0.00735294117647059</v>
      </c>
    </row>
    <row r="5610" customFormat="false" ht="12.75" hidden="false" customHeight="false" outlineLevel="0" collapsed="false">
      <c r="DD5610" s="0" t="n">
        <v>85</v>
      </c>
      <c r="DE5610" s="0" t="n">
        <v>-0.208344782758946</v>
      </c>
      <c r="DF5610" s="0" t="n">
        <v>3.08013105652903</v>
      </c>
      <c r="DG5610" s="0" t="n">
        <v>-0.208344782758946</v>
      </c>
      <c r="DP5610" s="0" t="n">
        <v>5</v>
      </c>
      <c r="DQ5610" s="0" t="n">
        <v>-0.208344782758946</v>
      </c>
      <c r="DR5610" s="0" t="n">
        <v>1.42496942029255</v>
      </c>
      <c r="DS5610" s="0" t="n">
        <v>-0.208344782758946</v>
      </c>
      <c r="GR5610" s="0" t="n">
        <v>85</v>
      </c>
      <c r="GS5610" s="0" t="n">
        <v>0.116438356164384</v>
      </c>
      <c r="GT5610" s="0" t="n">
        <v>5</v>
      </c>
      <c r="GU5610" s="0" t="n">
        <v>0</v>
      </c>
    </row>
    <row r="5611" customFormat="false" ht="12.75" hidden="false" customHeight="false" outlineLevel="0" collapsed="false">
      <c r="DD5611" s="0" t="n">
        <v>85</v>
      </c>
      <c r="DE5611" s="0" t="n">
        <v>-0.206590864218309</v>
      </c>
      <c r="DF5611" s="0" t="n">
        <v>3.08013105652903</v>
      </c>
      <c r="DG5611" s="0" t="n">
        <v>-0.206590864218309</v>
      </c>
      <c r="DP5611" s="0" t="n">
        <v>5</v>
      </c>
      <c r="DQ5611" s="0" t="n">
        <v>-0.206590864218309</v>
      </c>
      <c r="DR5611" s="0" t="n">
        <v>1.42496942029255</v>
      </c>
      <c r="DS5611" s="0" t="n">
        <v>-0.206590864218309</v>
      </c>
      <c r="GR5611" s="0" t="n">
        <v>85</v>
      </c>
      <c r="GS5611" s="0" t="n">
        <v>0.13013698630137</v>
      </c>
      <c r="GT5611" s="0" t="n">
        <v>5</v>
      </c>
      <c r="GU5611" s="0" t="n">
        <v>0.00735294117647059</v>
      </c>
    </row>
    <row r="5612" customFormat="false" ht="12.75" hidden="false" customHeight="false" outlineLevel="0" collapsed="false">
      <c r="DD5612" s="0" t="n">
        <v>85</v>
      </c>
      <c r="DE5612" s="0" t="n">
        <v>-0.204837580969039</v>
      </c>
      <c r="DF5612" s="0" t="n">
        <v>3.08013105652903</v>
      </c>
      <c r="DG5612" s="0" t="n">
        <v>-0.204837580969039</v>
      </c>
      <c r="DP5612" s="0" t="n">
        <v>5</v>
      </c>
      <c r="DQ5612" s="0" t="n">
        <v>-0.204837580969039</v>
      </c>
      <c r="DR5612" s="0" t="n">
        <v>1.42496942029255</v>
      </c>
      <c r="DS5612" s="0" t="n">
        <v>-0.204837580969039</v>
      </c>
      <c r="GR5612" s="0" t="n">
        <v>85</v>
      </c>
      <c r="GS5612" s="0" t="n">
        <v>0.143835616438356</v>
      </c>
      <c r="GT5612" s="0" t="n">
        <v>5</v>
      </c>
      <c r="GU5612" s="0" t="n">
        <v>0.0147058823529412</v>
      </c>
    </row>
    <row r="5613" customFormat="false" ht="12.75" hidden="false" customHeight="false" outlineLevel="0" collapsed="false">
      <c r="DD5613" s="0" t="n">
        <v>85</v>
      </c>
      <c r="DE5613" s="0" t="n">
        <v>-0.203084927165367</v>
      </c>
      <c r="DF5613" s="0" t="n">
        <v>3.08013105652903</v>
      </c>
      <c r="DG5613" s="0" t="n">
        <v>-0.203084927165367</v>
      </c>
      <c r="DP5613" s="0" t="n">
        <v>5</v>
      </c>
      <c r="DQ5613" s="0" t="n">
        <v>-0.203084927165367</v>
      </c>
      <c r="DR5613" s="0" t="n">
        <v>1.42496942029255</v>
      </c>
      <c r="DS5613" s="0" t="n">
        <v>-0.203084927165367</v>
      </c>
      <c r="GR5613" s="0" t="n">
        <v>85</v>
      </c>
      <c r="GS5613" s="0" t="n">
        <v>0.157534246575342</v>
      </c>
      <c r="GT5613" s="0" t="n">
        <v>5</v>
      </c>
      <c r="GU5613" s="0" t="n">
        <v>0.0220588235294118</v>
      </c>
    </row>
    <row r="5614" customFormat="false" ht="12.75" hidden="false" customHeight="false" outlineLevel="0" collapsed="false">
      <c r="DD5614" s="0" t="n">
        <v>86</v>
      </c>
      <c r="DE5614" s="0" t="n">
        <v>-0.201332896975548</v>
      </c>
      <c r="DF5614" s="0" t="n">
        <v>3.08546862729961</v>
      </c>
      <c r="DG5614" s="0" t="n">
        <v>-0.201332896975548</v>
      </c>
      <c r="DP5614" s="0" t="n">
        <v>5</v>
      </c>
      <c r="DQ5614" s="0" t="n">
        <v>-0.201332896975548</v>
      </c>
      <c r="DR5614" s="0" t="n">
        <v>1.42496942029255</v>
      </c>
      <c r="DS5614" s="0" t="n">
        <v>-0.201332896975548</v>
      </c>
      <c r="GR5614" s="0" t="n">
        <v>86</v>
      </c>
      <c r="GS5614" s="0" t="n">
        <v>-0.191780821917808</v>
      </c>
      <c r="GT5614" s="0" t="n">
        <v>5</v>
      </c>
      <c r="GU5614" s="0" t="n">
        <v>0.0294117647058824</v>
      </c>
    </row>
    <row r="5615" customFormat="false" ht="12.75" hidden="false" customHeight="false" outlineLevel="0" collapsed="false">
      <c r="DD5615" s="0" t="n">
        <v>86</v>
      </c>
      <c r="DE5615" s="0" t="n">
        <v>-0.199581484581718</v>
      </c>
      <c r="DF5615" s="0" t="n">
        <v>3.08546862729961</v>
      </c>
      <c r="DG5615" s="0" t="n">
        <v>-0.199581484581718</v>
      </c>
      <c r="DP5615" s="0" t="n">
        <v>5</v>
      </c>
      <c r="DQ5615" s="0" t="n">
        <v>-0.199581484581718</v>
      </c>
      <c r="DR5615" s="0" t="n">
        <v>1.42496942029255</v>
      </c>
      <c r="DS5615" s="0" t="n">
        <v>-0.199581484581718</v>
      </c>
      <c r="GR5615" s="0" t="n">
        <v>86</v>
      </c>
      <c r="GS5615" s="0" t="n">
        <v>-0.178082191780822</v>
      </c>
      <c r="GT5615" s="0" t="n">
        <v>5</v>
      </c>
      <c r="GU5615" s="0" t="n">
        <v>0.0367647058823529</v>
      </c>
    </row>
    <row r="5616" customFormat="false" ht="12.75" hidden="false" customHeight="false" outlineLevel="0" collapsed="false">
      <c r="DD5616" s="0" t="n">
        <v>86</v>
      </c>
      <c r="DE5616" s="0" t="n">
        <v>-0.197830684179744</v>
      </c>
      <c r="DF5616" s="0" t="n">
        <v>3.08546862729961</v>
      </c>
      <c r="DG5616" s="0" t="n">
        <v>-0.197830684179744</v>
      </c>
      <c r="DP5616" s="0" t="n">
        <v>5</v>
      </c>
      <c r="DQ5616" s="0" t="n">
        <v>-0.197830684179744</v>
      </c>
      <c r="DR5616" s="0" t="n">
        <v>1.42496942029255</v>
      </c>
      <c r="DS5616" s="0" t="n">
        <v>-0.197830684179744</v>
      </c>
      <c r="GR5616" s="0" t="n">
        <v>86</v>
      </c>
      <c r="GS5616" s="0" t="n">
        <v>-0.164383561643836</v>
      </c>
      <c r="GT5616" s="0" t="n">
        <v>5</v>
      </c>
      <c r="GU5616" s="0" t="n">
        <v>0.0441176470588235</v>
      </c>
    </row>
    <row r="5617" customFormat="false" ht="12.75" hidden="false" customHeight="false" outlineLevel="0" collapsed="false">
      <c r="DD5617" s="0" t="n">
        <v>86</v>
      </c>
      <c r="DE5617" s="0" t="n">
        <v>-0.196080489979076</v>
      </c>
      <c r="DF5617" s="0" t="n">
        <v>3.08546862729961</v>
      </c>
      <c r="DG5617" s="0" t="n">
        <v>-0.196080489979076</v>
      </c>
      <c r="DP5617" s="0" t="n">
        <v>5</v>
      </c>
      <c r="DQ5617" s="0" t="n">
        <v>-0.196080489979076</v>
      </c>
      <c r="DR5617" s="0" t="n">
        <v>1.42496942029255</v>
      </c>
      <c r="DS5617" s="0" t="n">
        <v>-0.196080489979076</v>
      </c>
      <c r="GR5617" s="0" t="n">
        <v>86</v>
      </c>
      <c r="GS5617" s="0" t="n">
        <v>-0.150684931506849</v>
      </c>
      <c r="GT5617" s="0" t="n">
        <v>5</v>
      </c>
      <c r="GU5617" s="0" t="n">
        <v>0.0514705882352941</v>
      </c>
    </row>
    <row r="5618" customFormat="false" ht="12.75" hidden="false" customHeight="false" outlineLevel="0" collapsed="false">
      <c r="DD5618" s="0" t="n">
        <v>86</v>
      </c>
      <c r="DE5618" s="0" t="n">
        <v>-0.194330896202605</v>
      </c>
      <c r="DF5618" s="0" t="n">
        <v>3.08546862729961</v>
      </c>
      <c r="DG5618" s="0" t="n">
        <v>-0.194330896202605</v>
      </c>
      <c r="DP5618" s="0" t="n">
        <v>5</v>
      </c>
      <c r="DQ5618" s="0" t="n">
        <v>-0.194330896202605</v>
      </c>
      <c r="DR5618" s="0" t="n">
        <v>1.42496942029255</v>
      </c>
      <c r="DS5618" s="0" t="n">
        <v>-0.194330896202605</v>
      </c>
      <c r="GR5618" s="0" t="n">
        <v>86</v>
      </c>
      <c r="GS5618" s="0" t="n">
        <v>-0.136986301369863</v>
      </c>
      <c r="GT5618" s="0" t="n">
        <v>5</v>
      </c>
      <c r="GU5618" s="0" t="n">
        <v>0.0588235294117647</v>
      </c>
    </row>
    <row r="5619" customFormat="false" ht="12.75" hidden="false" customHeight="false" outlineLevel="0" collapsed="false">
      <c r="DD5619" s="0" t="n">
        <v>86</v>
      </c>
      <c r="DE5619" s="0" t="n">
        <v>-0.192581897086515</v>
      </c>
      <c r="DF5619" s="0" t="n">
        <v>3.08546862729961</v>
      </c>
      <c r="DG5619" s="0" t="n">
        <v>-0.192581897086515</v>
      </c>
      <c r="DP5619" s="0" t="n">
        <v>5</v>
      </c>
      <c r="DQ5619" s="0" t="n">
        <v>-0.192581897086515</v>
      </c>
      <c r="DR5619" s="0" t="n">
        <v>1.42496942029255</v>
      </c>
      <c r="DS5619" s="0" t="n">
        <v>-0.192581897086515</v>
      </c>
      <c r="GR5619" s="0" t="n">
        <v>86</v>
      </c>
      <c r="GS5619" s="0" t="n">
        <v>-0.123287671232877</v>
      </c>
      <c r="GT5619" s="0" t="n">
        <v>5</v>
      </c>
      <c r="GU5619" s="0" t="n">
        <v>0.0661764705882353</v>
      </c>
    </row>
    <row r="5620" customFormat="false" ht="12.75" hidden="false" customHeight="false" outlineLevel="0" collapsed="false">
      <c r="DD5620" s="0" t="n">
        <v>86</v>
      </c>
      <c r="DE5620" s="0" t="n">
        <v>-0.190833486880142</v>
      </c>
      <c r="DF5620" s="0" t="n">
        <v>3.08546862729961</v>
      </c>
      <c r="DG5620" s="0" t="n">
        <v>-0.190833486880142</v>
      </c>
      <c r="DP5620" s="0" t="n">
        <v>5</v>
      </c>
      <c r="DQ5620" s="0" t="n">
        <v>-0.190833486880142</v>
      </c>
      <c r="DR5620" s="0" t="n">
        <v>1.42496942029255</v>
      </c>
      <c r="DS5620" s="0" t="n">
        <v>-0.190833486880142</v>
      </c>
      <c r="GR5620" s="0" t="n">
        <v>86</v>
      </c>
      <c r="GS5620" s="0" t="n">
        <v>-0.10958904109589</v>
      </c>
      <c r="GT5620" s="0" t="n">
        <v>5</v>
      </c>
      <c r="GU5620" s="0" t="n">
        <v>0.0735294117647059</v>
      </c>
    </row>
    <row r="5621" customFormat="false" ht="12.75" hidden="false" customHeight="false" outlineLevel="0" collapsed="false">
      <c r="DD5621" s="0" t="n">
        <v>86</v>
      </c>
      <c r="DE5621" s="0" t="n">
        <v>-0.189085659845827</v>
      </c>
      <c r="DF5621" s="0" t="n">
        <v>3.08546862729961</v>
      </c>
      <c r="DG5621" s="0" t="n">
        <v>-0.189085659845827</v>
      </c>
      <c r="DP5621" s="0" t="n">
        <v>5</v>
      </c>
      <c r="DQ5621" s="0" t="n">
        <v>-0.189085659845827</v>
      </c>
      <c r="DR5621" s="0" t="n">
        <v>1.42496942029255</v>
      </c>
      <c r="DS5621" s="0" t="n">
        <v>-0.189085659845827</v>
      </c>
      <c r="GR5621" s="0" t="n">
        <v>86</v>
      </c>
      <c r="GS5621" s="0" t="n">
        <v>-0.0958904109589041</v>
      </c>
      <c r="GT5621" s="0" t="n">
        <v>5</v>
      </c>
      <c r="GU5621" s="0" t="n">
        <v>0.0808823529411765</v>
      </c>
    </row>
    <row r="5622" customFormat="false" ht="12.75" hidden="false" customHeight="false" outlineLevel="0" collapsed="false">
      <c r="DD5622" s="0" t="n">
        <v>86</v>
      </c>
      <c r="DE5622" s="0" t="n">
        <v>-0.187338410258775</v>
      </c>
      <c r="DF5622" s="0" t="n">
        <v>3.08546862729961</v>
      </c>
      <c r="DG5622" s="0" t="n">
        <v>-0.187338410258775</v>
      </c>
      <c r="DP5622" s="0" t="n">
        <v>5</v>
      </c>
      <c r="DQ5622" s="0" t="n">
        <v>-0.187338410258775</v>
      </c>
      <c r="DR5622" s="0" t="n">
        <v>1.42496942029255</v>
      </c>
      <c r="DS5622" s="0" t="n">
        <v>-0.187338410258775</v>
      </c>
      <c r="GR5622" s="0" t="n">
        <v>86</v>
      </c>
      <c r="GS5622" s="0" t="n">
        <v>-0.0821917808219178</v>
      </c>
      <c r="GT5622" s="0" t="n">
        <v>5</v>
      </c>
      <c r="GU5622" s="0" t="n">
        <v>0.0882352941176471</v>
      </c>
    </row>
    <row r="5623" customFormat="false" ht="12.75" hidden="false" customHeight="false" outlineLevel="0" collapsed="false">
      <c r="DD5623" s="0" t="n">
        <v>86</v>
      </c>
      <c r="DE5623" s="0" t="n">
        <v>-0.185591732406917</v>
      </c>
      <c r="DF5623" s="0" t="n">
        <v>3.08546862729961</v>
      </c>
      <c r="DG5623" s="0" t="n">
        <v>-0.185591732406917</v>
      </c>
      <c r="DP5623" s="0" t="n">
        <v>5</v>
      </c>
      <c r="DQ5623" s="0" t="n">
        <v>-0.185591732406917</v>
      </c>
      <c r="DR5623" s="0" t="n">
        <v>1.42496942029255</v>
      </c>
      <c r="DS5623" s="0" t="n">
        <v>-0.185591732406917</v>
      </c>
      <c r="GR5623" s="0" t="n">
        <v>86</v>
      </c>
      <c r="GS5623" s="0" t="n">
        <v>-0.0684931506849315</v>
      </c>
      <c r="GT5623" s="0" t="n">
        <v>5</v>
      </c>
      <c r="GU5623" s="0" t="n">
        <v>0.0955882352941176</v>
      </c>
    </row>
    <row r="5624" customFormat="false" ht="12.75" hidden="false" customHeight="false" outlineLevel="0" collapsed="false">
      <c r="DD5624" s="0" t="n">
        <v>86</v>
      </c>
      <c r="DE5624" s="0" t="n">
        <v>-0.183845620590761</v>
      </c>
      <c r="DF5624" s="0" t="n">
        <v>3.08546862729961</v>
      </c>
      <c r="DG5624" s="0" t="n">
        <v>-0.183845620590761</v>
      </c>
      <c r="DP5624" s="0" t="n">
        <v>5</v>
      </c>
      <c r="DQ5624" s="0" t="n">
        <v>-0.183845620590761</v>
      </c>
      <c r="DR5624" s="0" t="n">
        <v>1.42496942029255</v>
      </c>
      <c r="DS5624" s="0" t="n">
        <v>-0.183845620590761</v>
      </c>
      <c r="GR5624" s="0" t="n">
        <v>86</v>
      </c>
      <c r="GS5624" s="0" t="n">
        <v>-0.0547945205479452</v>
      </c>
      <c r="GT5624" s="0" t="n">
        <v>5</v>
      </c>
      <c r="GU5624" s="0" t="n">
        <v>0.102941176470588</v>
      </c>
    </row>
    <row r="5625" customFormat="false" ht="12.75" hidden="false" customHeight="false" outlineLevel="0" collapsed="false">
      <c r="DD5625" s="0" t="n">
        <v>86</v>
      </c>
      <c r="DE5625" s="0" t="n">
        <v>-0.182100069123259</v>
      </c>
      <c r="DF5625" s="0" t="n">
        <v>3.08546862729961</v>
      </c>
      <c r="DG5625" s="0" t="n">
        <v>-0.182100069123259</v>
      </c>
      <c r="DP5625" s="0" t="n">
        <v>5</v>
      </c>
      <c r="DQ5625" s="0" t="n">
        <v>-0.182100069123259</v>
      </c>
      <c r="DR5625" s="0" t="n">
        <v>1.42496942029255</v>
      </c>
      <c r="DS5625" s="0" t="n">
        <v>-0.182100069123259</v>
      </c>
      <c r="GR5625" s="0" t="n">
        <v>86</v>
      </c>
      <c r="GS5625" s="0" t="n">
        <v>-0.0410958904109589</v>
      </c>
      <c r="GT5625" s="0" t="n">
        <v>5</v>
      </c>
      <c r="GU5625" s="0" t="n">
        <v>0.110294117647059</v>
      </c>
    </row>
    <row r="5626" customFormat="false" ht="12.75" hidden="false" customHeight="false" outlineLevel="0" collapsed="false">
      <c r="DD5626" s="0" t="n">
        <v>86</v>
      </c>
      <c r="DE5626" s="0" t="n">
        <v>-0.180355072329666</v>
      </c>
      <c r="DF5626" s="0" t="n">
        <v>3.08546862729961</v>
      </c>
      <c r="DG5626" s="0" t="n">
        <v>-0.180355072329666</v>
      </c>
      <c r="DP5626" s="0" t="n">
        <v>5</v>
      </c>
      <c r="DQ5626" s="0" t="n">
        <v>-0.180355072329666</v>
      </c>
      <c r="DR5626" s="0" t="n">
        <v>1.42496942029255</v>
      </c>
      <c r="DS5626" s="0" t="n">
        <v>-0.180355072329666</v>
      </c>
      <c r="GR5626" s="0" t="n">
        <v>86</v>
      </c>
      <c r="GS5626" s="0" t="n">
        <v>-0.0273972602739726</v>
      </c>
      <c r="GT5626" s="0" t="n">
        <v>5</v>
      </c>
      <c r="GU5626" s="0" t="n">
        <v>0.117647058823529</v>
      </c>
    </row>
    <row r="5627" customFormat="false" ht="12.75" hidden="false" customHeight="false" outlineLevel="0" collapsed="false">
      <c r="DD5627" s="0" t="n">
        <v>86</v>
      </c>
      <c r="DE5627" s="0" t="n">
        <v>-0.178610624547396</v>
      </c>
      <c r="DF5627" s="0" t="n">
        <v>3.08546862729961</v>
      </c>
      <c r="DG5627" s="0" t="n">
        <v>-0.178610624547396</v>
      </c>
      <c r="DP5627" s="0" t="n">
        <v>5</v>
      </c>
      <c r="DQ5627" s="0" t="n">
        <v>-0.178610624547396</v>
      </c>
      <c r="DR5627" s="0" t="n">
        <v>1.42496942029255</v>
      </c>
      <c r="DS5627" s="0" t="n">
        <v>-0.178610624547396</v>
      </c>
      <c r="GR5627" s="0" t="n">
        <v>86</v>
      </c>
      <c r="GS5627" s="0" t="n">
        <v>-0.0136986301369863</v>
      </c>
      <c r="GT5627" s="0" t="n">
        <v>5</v>
      </c>
      <c r="GU5627" s="0" t="n">
        <v>0.125</v>
      </c>
    </row>
    <row r="5628" customFormat="false" ht="12.75" hidden="false" customHeight="false" outlineLevel="0" collapsed="false">
      <c r="DD5628" s="0" t="n">
        <v>86</v>
      </c>
      <c r="DE5628" s="0" t="n">
        <v>-0.176866720125891</v>
      </c>
      <c r="DF5628" s="0" t="n">
        <v>3.08546862729961</v>
      </c>
      <c r="DG5628" s="0" t="n">
        <v>-0.176866720125891</v>
      </c>
      <c r="DP5628" s="0" t="n">
        <v>5</v>
      </c>
      <c r="DQ5628" s="0" t="n">
        <v>-0.176866720125891</v>
      </c>
      <c r="DR5628" s="0" t="n">
        <v>1.42496942029255</v>
      </c>
      <c r="DS5628" s="0" t="n">
        <v>-0.176866720125891</v>
      </c>
      <c r="GR5628" s="0" t="n">
        <v>86</v>
      </c>
      <c r="GS5628" s="0" t="n">
        <v>0</v>
      </c>
      <c r="GT5628" s="0" t="n">
        <v>5</v>
      </c>
      <c r="GU5628" s="0" t="n">
        <v>0.132352941176471</v>
      </c>
    </row>
    <row r="5629" customFormat="false" ht="12.75" hidden="false" customHeight="false" outlineLevel="0" collapsed="false">
      <c r="DD5629" s="0" t="n">
        <v>86</v>
      </c>
      <c r="DE5629" s="0" t="n">
        <v>-0.175123353426479</v>
      </c>
      <c r="DF5629" s="0" t="n">
        <v>3.08546862729961</v>
      </c>
      <c r="DG5629" s="0" t="n">
        <v>-0.175123353426479</v>
      </c>
      <c r="DP5629" s="0" t="n">
        <v>5</v>
      </c>
      <c r="DQ5629" s="0" t="n">
        <v>-0.175123353426479</v>
      </c>
      <c r="DR5629" s="0" t="n">
        <v>1.42496942029255</v>
      </c>
      <c r="DS5629" s="0" t="n">
        <v>-0.175123353426479</v>
      </c>
      <c r="GR5629" s="0" t="n">
        <v>86</v>
      </c>
      <c r="GS5629" s="0" t="n">
        <v>0.0136986301369863</v>
      </c>
      <c r="GT5629" s="0" t="n">
        <v>5</v>
      </c>
      <c r="GU5629" s="0" t="n">
        <v>0.139705882352941</v>
      </c>
    </row>
    <row r="5630" customFormat="false" ht="12.75" hidden="false" customHeight="false" outlineLevel="0" collapsed="false">
      <c r="DD5630" s="0" t="n">
        <v>86</v>
      </c>
      <c r="DE5630" s="0" t="n">
        <v>-0.17338051882224</v>
      </c>
      <c r="DF5630" s="0" t="n">
        <v>3.08546862729961</v>
      </c>
      <c r="DG5630" s="0" t="n">
        <v>-0.17338051882224</v>
      </c>
      <c r="DP5630" s="0" t="n">
        <v>5</v>
      </c>
      <c r="DQ5630" s="0" t="n">
        <v>-0.17338051882224</v>
      </c>
      <c r="DR5630" s="0" t="n">
        <v>1.42496942029255</v>
      </c>
      <c r="DS5630" s="0" t="n">
        <v>-0.17338051882224</v>
      </c>
      <c r="GR5630" s="0" t="n">
        <v>86</v>
      </c>
      <c r="GS5630" s="0" t="n">
        <v>0.0273972602739726</v>
      </c>
      <c r="GT5630" s="0" t="n">
        <v>5</v>
      </c>
      <c r="GU5630" s="0" t="n">
        <v>0.147058823529412</v>
      </c>
    </row>
    <row r="5631" customFormat="false" ht="12.75" hidden="false" customHeight="false" outlineLevel="0" collapsed="false">
      <c r="DD5631" s="0" t="n">
        <v>86</v>
      </c>
      <c r="DE5631" s="0" t="n">
        <v>-0.171638210697867</v>
      </c>
      <c r="DF5631" s="0" t="n">
        <v>3.08546862729961</v>
      </c>
      <c r="DG5631" s="0" t="n">
        <v>-0.171638210697867</v>
      </c>
      <c r="DP5631" s="0" t="n">
        <v>5</v>
      </c>
      <c r="DQ5631" s="0" t="n">
        <v>-0.171638210697867</v>
      </c>
      <c r="DR5631" s="0" t="n">
        <v>1.42496942029255</v>
      </c>
      <c r="DS5631" s="0" t="n">
        <v>-0.171638210697867</v>
      </c>
      <c r="GR5631" s="0" t="n">
        <v>86</v>
      </c>
      <c r="GS5631" s="0" t="n">
        <v>0.0410958904109589</v>
      </c>
      <c r="GT5631" s="0" t="n">
        <v>5</v>
      </c>
      <c r="GU5631" s="0" t="n">
        <v>0.154411764705882</v>
      </c>
    </row>
    <row r="5632" customFormat="false" ht="12.75" hidden="false" customHeight="false" outlineLevel="0" collapsed="false">
      <c r="DD5632" s="0" t="n">
        <v>86</v>
      </c>
      <c r="DE5632" s="0" t="n">
        <v>-0.169896423449532</v>
      </c>
      <c r="DF5632" s="0" t="n">
        <v>3.08546862729961</v>
      </c>
      <c r="DG5632" s="0" t="n">
        <v>-0.169896423449532</v>
      </c>
      <c r="DP5632" s="0" t="n">
        <v>5</v>
      </c>
      <c r="DQ5632" s="0" t="n">
        <v>-0.169896423449532</v>
      </c>
      <c r="DR5632" s="0" t="n">
        <v>1.42496942029255</v>
      </c>
      <c r="DS5632" s="0" t="n">
        <v>-0.169896423449532</v>
      </c>
      <c r="GR5632" s="0" t="n">
        <v>86</v>
      </c>
      <c r="GS5632" s="0" t="n">
        <v>0.0547945205479452</v>
      </c>
      <c r="GT5632" s="0" t="n">
        <v>5</v>
      </c>
      <c r="GU5632" s="0" t="n">
        <v>0.161764705882353</v>
      </c>
    </row>
    <row r="5633" customFormat="false" ht="12.75" hidden="false" customHeight="false" outlineLevel="0" collapsed="false">
      <c r="DD5633" s="0" t="n">
        <v>86</v>
      </c>
      <c r="DE5633" s="0" t="n">
        <v>-0.168155151484754</v>
      </c>
      <c r="DF5633" s="0" t="n">
        <v>3.08546862729961</v>
      </c>
      <c r="DG5633" s="0" t="n">
        <v>-0.168155151484754</v>
      </c>
      <c r="DP5633" s="0" t="n">
        <v>5</v>
      </c>
      <c r="DQ5633" s="0" t="n">
        <v>-0.168155151484754</v>
      </c>
      <c r="DR5633" s="0" t="n">
        <v>1.42496942029255</v>
      </c>
      <c r="DS5633" s="0" t="n">
        <v>-0.168155151484754</v>
      </c>
      <c r="GR5633" s="0" t="n">
        <v>86</v>
      </c>
      <c r="GS5633" s="0" t="n">
        <v>0.0684931506849315</v>
      </c>
      <c r="GT5633" s="0" t="n">
        <v>5</v>
      </c>
      <c r="GU5633" s="0" t="n">
        <v>0.169117647058824</v>
      </c>
    </row>
    <row r="5634" customFormat="false" ht="12.75" hidden="false" customHeight="false" outlineLevel="0" collapsed="false">
      <c r="DD5634" s="0" t="n">
        <v>86</v>
      </c>
      <c r="DE5634" s="0" t="n">
        <v>-0.16641438922226</v>
      </c>
      <c r="DF5634" s="0" t="n">
        <v>3.08546862729961</v>
      </c>
      <c r="DG5634" s="0" t="n">
        <v>-0.16641438922226</v>
      </c>
      <c r="DP5634" s="0" t="n">
        <v>5</v>
      </c>
      <c r="DQ5634" s="0" t="n">
        <v>-0.16641438922226</v>
      </c>
      <c r="DR5634" s="0" t="n">
        <v>1.42496942029255</v>
      </c>
      <c r="DS5634" s="0" t="n">
        <v>-0.16641438922226</v>
      </c>
      <c r="GR5634" s="0" t="n">
        <v>86</v>
      </c>
      <c r="GS5634" s="0" t="n">
        <v>0.0821917808219178</v>
      </c>
      <c r="GT5634" s="0" t="n">
        <v>5</v>
      </c>
      <c r="GU5634" s="0" t="n">
        <v>0.176470588235294</v>
      </c>
    </row>
    <row r="5635" customFormat="false" ht="12.75" hidden="false" customHeight="false" outlineLevel="0" collapsed="false">
      <c r="DD5635" s="0" t="n">
        <v>86</v>
      </c>
      <c r="DE5635" s="0" t="n">
        <v>-0.164674131091855</v>
      </c>
      <c r="DF5635" s="0" t="n">
        <v>3.08546862729961</v>
      </c>
      <c r="DG5635" s="0" t="n">
        <v>-0.164674131091855</v>
      </c>
      <c r="DP5635" s="0" t="n">
        <v>5</v>
      </c>
      <c r="DQ5635" s="0" t="n">
        <v>-0.164674131091855</v>
      </c>
      <c r="DR5635" s="0" t="n">
        <v>1.42496942029255</v>
      </c>
      <c r="DS5635" s="0" t="n">
        <v>-0.164674131091855</v>
      </c>
      <c r="GR5635" s="0" t="n">
        <v>86</v>
      </c>
      <c r="GS5635" s="0" t="n">
        <v>0.0958904109589041</v>
      </c>
      <c r="GT5635" s="0" t="n">
        <v>5</v>
      </c>
      <c r="GU5635" s="0" t="n">
        <v>0.183823529411765</v>
      </c>
    </row>
    <row r="5636" customFormat="false" ht="12.75" hidden="false" customHeight="false" outlineLevel="0" collapsed="false">
      <c r="DD5636" s="0" t="n">
        <v>86</v>
      </c>
      <c r="DE5636" s="0" t="n">
        <v>-0.162934371534288</v>
      </c>
      <c r="DF5636" s="0" t="n">
        <v>3.08546862729961</v>
      </c>
      <c r="DG5636" s="0" t="n">
        <v>-0.162934371534288</v>
      </c>
      <c r="DP5636" s="0" t="n">
        <v>5</v>
      </c>
      <c r="DQ5636" s="0" t="n">
        <v>-0.162934371534288</v>
      </c>
      <c r="DR5636" s="0" t="n">
        <v>1.42496942029255</v>
      </c>
      <c r="DS5636" s="0" t="n">
        <v>-0.162934371534288</v>
      </c>
      <c r="GR5636" s="0" t="n">
        <v>86</v>
      </c>
      <c r="GS5636" s="0" t="n">
        <v>0.10958904109589</v>
      </c>
      <c r="GT5636" s="0" t="n">
        <v>5</v>
      </c>
      <c r="GU5636" s="0" t="n">
        <v>0.191176470588235</v>
      </c>
    </row>
    <row r="5637" customFormat="false" ht="12.75" hidden="false" customHeight="false" outlineLevel="0" collapsed="false">
      <c r="DD5637" s="0" t="n">
        <v>86</v>
      </c>
      <c r="DE5637" s="0" t="n">
        <v>-0.16119510500112</v>
      </c>
      <c r="DF5637" s="0" t="n">
        <v>3.08546862729961</v>
      </c>
      <c r="DG5637" s="0" t="n">
        <v>-0.16119510500112</v>
      </c>
      <c r="DP5637" s="0" t="n">
        <v>5</v>
      </c>
      <c r="DQ5637" s="0" t="n">
        <v>-0.16119510500112</v>
      </c>
      <c r="DR5637" s="0" t="n">
        <v>1.42496942029255</v>
      </c>
      <c r="DS5637" s="0" t="n">
        <v>-0.16119510500112</v>
      </c>
      <c r="GR5637" s="0" t="n">
        <v>86</v>
      </c>
      <c r="GS5637" s="0" t="n">
        <v>0.123287671232877</v>
      </c>
      <c r="GT5637" s="0" t="n">
        <v>5</v>
      </c>
      <c r="GU5637" s="0" t="n">
        <v>0.198529411764706</v>
      </c>
    </row>
    <row r="5638" customFormat="false" ht="12.75" hidden="false" customHeight="false" outlineLevel="0" collapsed="false">
      <c r="DD5638" s="0" t="n">
        <v>86</v>
      </c>
      <c r="DE5638" s="0" t="n">
        <v>-0.159456325954593</v>
      </c>
      <c r="DF5638" s="0" t="n">
        <v>3.08546862729961</v>
      </c>
      <c r="DG5638" s="0" t="n">
        <v>-0.159456325954593</v>
      </c>
      <c r="DP5638" s="0" t="n">
        <v>5</v>
      </c>
      <c r="DQ5638" s="0" t="n">
        <v>-0.159456325954593</v>
      </c>
      <c r="DR5638" s="0" t="n">
        <v>1.42496942029255</v>
      </c>
      <c r="DS5638" s="0" t="n">
        <v>-0.159456325954593</v>
      </c>
      <c r="GR5638" s="0" t="n">
        <v>86</v>
      </c>
      <c r="GS5638" s="0" t="n">
        <v>0.136986301369863</v>
      </c>
      <c r="GT5638" s="0" t="n">
        <v>5</v>
      </c>
      <c r="GU5638" s="0" t="n">
        <v>0.205882352941176</v>
      </c>
    </row>
    <row r="5639" customFormat="false" ht="12.75" hidden="false" customHeight="false" outlineLevel="0" collapsed="false">
      <c r="DD5639" s="0" t="n">
        <v>86</v>
      </c>
      <c r="DE5639" s="0" t="n">
        <v>-0.157718028867499</v>
      </c>
      <c r="DF5639" s="0" t="n">
        <v>3.08546862729961</v>
      </c>
      <c r="DG5639" s="0" t="n">
        <v>-0.157718028867499</v>
      </c>
      <c r="DP5639" s="0" t="n">
        <v>5</v>
      </c>
      <c r="DQ5639" s="0" t="n">
        <v>-0.157718028867499</v>
      </c>
      <c r="DR5639" s="0" t="n">
        <v>1.42496942029255</v>
      </c>
      <c r="DS5639" s="0" t="n">
        <v>-0.157718028867499</v>
      </c>
      <c r="GR5639" s="0" t="n">
        <v>86</v>
      </c>
      <c r="GS5639" s="0" t="n">
        <v>0.150684931506849</v>
      </c>
      <c r="GT5639" s="0" t="n">
        <v>5</v>
      </c>
      <c r="GU5639" s="0" t="n">
        <v>0.213235294117647</v>
      </c>
    </row>
    <row r="5640" customFormat="false" ht="12.75" hidden="false" customHeight="false" outlineLevel="0" collapsed="false">
      <c r="DD5640" s="0" t="n">
        <v>86</v>
      </c>
      <c r="DE5640" s="0" t="n">
        <v>-0.155980208223049</v>
      </c>
      <c r="DF5640" s="0" t="n">
        <v>3.08546862729961</v>
      </c>
      <c r="DG5640" s="0" t="n">
        <v>-0.155980208223049</v>
      </c>
      <c r="DP5640" s="0" t="n">
        <v>5</v>
      </c>
      <c r="DQ5640" s="0" t="n">
        <v>-0.155980208223049</v>
      </c>
      <c r="DR5640" s="0" t="n">
        <v>1.42496942029255</v>
      </c>
      <c r="DS5640" s="0" t="n">
        <v>-0.155980208223049</v>
      </c>
      <c r="GR5640" s="0" t="n">
        <v>86</v>
      </c>
      <c r="GS5640" s="0" t="n">
        <v>0.164383561643836</v>
      </c>
      <c r="GT5640" s="0" t="n">
        <v>5</v>
      </c>
      <c r="GU5640" s="0" t="n">
        <v>0.220588235294118</v>
      </c>
    </row>
    <row r="5641" customFormat="false" ht="12.75" hidden="false" customHeight="false" outlineLevel="0" collapsed="false">
      <c r="DD5641" s="0" t="n">
        <v>86</v>
      </c>
      <c r="DE5641" s="0" t="n">
        <v>-0.154242858514744</v>
      </c>
      <c r="DF5641" s="0" t="n">
        <v>3.08546862729961</v>
      </c>
      <c r="DG5641" s="0" t="n">
        <v>-0.154242858514744</v>
      </c>
      <c r="DP5641" s="0" t="n">
        <v>5</v>
      </c>
      <c r="DQ5641" s="0" t="n">
        <v>-0.154242858514744</v>
      </c>
      <c r="DR5641" s="0" t="n">
        <v>1.42496942029255</v>
      </c>
      <c r="DS5641" s="0" t="n">
        <v>-0.154242858514744</v>
      </c>
      <c r="GR5641" s="0" t="n">
        <v>86</v>
      </c>
      <c r="GS5641" s="0" t="n">
        <v>0.178082191780822</v>
      </c>
      <c r="GT5641" s="0" t="n">
        <v>5</v>
      </c>
      <c r="GU5641" s="0" t="n">
        <v>0.227941176470588</v>
      </c>
    </row>
    <row r="5642" customFormat="false" ht="12.75" hidden="false" customHeight="false" outlineLevel="0" collapsed="false">
      <c r="DD5642" s="0" t="n">
        <v>86</v>
      </c>
      <c r="DE5642" s="0" t="n">
        <v>-0.152505974246244</v>
      </c>
      <c r="DF5642" s="0" t="n">
        <v>3.08546862729961</v>
      </c>
      <c r="DG5642" s="0" t="n">
        <v>-0.152505974246244</v>
      </c>
      <c r="DP5642" s="0" t="n">
        <v>5</v>
      </c>
      <c r="DQ5642" s="0" t="n">
        <v>-0.152505974246244</v>
      </c>
      <c r="DR5642" s="0" t="n">
        <v>1.42496942029255</v>
      </c>
      <c r="DS5642" s="0" t="n">
        <v>-0.152505974246244</v>
      </c>
      <c r="GR5642" s="0" t="n">
        <v>86</v>
      </c>
      <c r="GS5642" s="0" t="n">
        <v>0.191780821917808</v>
      </c>
      <c r="GT5642" s="0" t="n">
        <v>5</v>
      </c>
      <c r="GU5642" s="0" t="n">
        <v>0.235294117647059</v>
      </c>
    </row>
    <row r="5643" customFormat="false" ht="12.75" hidden="false" customHeight="false" outlineLevel="0" collapsed="false">
      <c r="DD5643" s="0" t="n">
        <v>87</v>
      </c>
      <c r="DE5643" s="0" t="n">
        <v>-0.150769549931244</v>
      </c>
      <c r="DF5643" s="0" t="n">
        <v>3.09073368283542</v>
      </c>
      <c r="DG5643" s="0" t="n">
        <v>-0.150769549931244</v>
      </c>
      <c r="DP5643" s="0" t="n">
        <v>5</v>
      </c>
      <c r="DQ5643" s="0" t="n">
        <v>-0.150769549931244</v>
      </c>
      <c r="DR5643" s="0" t="n">
        <v>1.42496942029255</v>
      </c>
      <c r="DS5643" s="0" t="n">
        <v>-0.150769549931244</v>
      </c>
      <c r="GR5643" s="0" t="n">
        <v>87</v>
      </c>
      <c r="GS5643" s="0" t="n">
        <v>-0.143835616438356</v>
      </c>
      <c r="GT5643" s="0" t="n">
        <v>5</v>
      </c>
      <c r="GU5643" s="0" t="n">
        <v>0.242647058823529</v>
      </c>
    </row>
    <row r="5644" customFormat="false" ht="12.75" hidden="false" customHeight="false" outlineLevel="0" collapsed="false">
      <c r="DD5644" s="0" t="n">
        <v>87</v>
      </c>
      <c r="DE5644" s="0" t="n">
        <v>-0.149033580093341</v>
      </c>
      <c r="DF5644" s="0" t="n">
        <v>3.09073368283542</v>
      </c>
      <c r="DG5644" s="0" t="n">
        <v>-0.149033580093341</v>
      </c>
      <c r="DP5644" s="0" t="n">
        <v>5</v>
      </c>
      <c r="DQ5644" s="0" t="n">
        <v>-0.149033580093341</v>
      </c>
      <c r="DR5644" s="0" t="n">
        <v>1.42496942029255</v>
      </c>
      <c r="DS5644" s="0" t="n">
        <v>-0.149033580093341</v>
      </c>
      <c r="GR5644" s="0" t="n">
        <v>87</v>
      </c>
      <c r="GS5644" s="0" t="n">
        <v>-0.13013698630137</v>
      </c>
      <c r="GT5644" s="0" t="n">
        <v>5</v>
      </c>
      <c r="GU5644" s="0" t="n">
        <v>0.25</v>
      </c>
    </row>
    <row r="5645" customFormat="false" ht="12.75" hidden="false" customHeight="false" outlineLevel="0" collapsed="false">
      <c r="DD5645" s="0" t="n">
        <v>87</v>
      </c>
      <c r="DE5645" s="0" t="n">
        <v>-0.147298059265908</v>
      </c>
      <c r="DF5645" s="0" t="n">
        <v>3.09073368283542</v>
      </c>
      <c r="DG5645" s="0" t="n">
        <v>-0.147298059265908</v>
      </c>
      <c r="DP5645" s="0" t="n">
        <v>5</v>
      </c>
      <c r="DQ5645" s="0" t="n">
        <v>-0.147298059265908</v>
      </c>
      <c r="DR5645" s="0" t="n">
        <v>1.42496942029255</v>
      </c>
      <c r="DS5645" s="0" t="n">
        <v>-0.147298059265908</v>
      </c>
      <c r="GR5645" s="0" t="n">
        <v>87</v>
      </c>
      <c r="GS5645" s="0" t="n">
        <v>-0.116438356164384</v>
      </c>
      <c r="GT5645" s="0" t="n">
        <v>5</v>
      </c>
      <c r="GU5645" s="0" t="n">
        <v>0.257352941176471</v>
      </c>
    </row>
    <row r="5646" customFormat="false" ht="12.75" hidden="false" customHeight="false" outlineLevel="0" collapsed="false">
      <c r="DD5646" s="0" t="n">
        <v>87</v>
      </c>
      <c r="DE5646" s="0" t="n">
        <v>-0.14556298199197</v>
      </c>
      <c r="DF5646" s="0" t="n">
        <v>3.09073368283542</v>
      </c>
      <c r="DG5646" s="0" t="n">
        <v>-0.14556298199197</v>
      </c>
      <c r="DP5646" s="0" t="n">
        <v>5</v>
      </c>
      <c r="DQ5646" s="0" t="n">
        <v>-0.14556298199197</v>
      </c>
      <c r="DR5646" s="0" t="n">
        <v>1.42496942029255</v>
      </c>
      <c r="DS5646" s="0" t="n">
        <v>-0.14556298199197</v>
      </c>
      <c r="GR5646" s="0" t="n">
        <v>87</v>
      </c>
      <c r="GS5646" s="0" t="n">
        <v>-0.102739726027397</v>
      </c>
      <c r="GT5646" s="0" t="n">
        <v>5</v>
      </c>
      <c r="GU5646" s="0" t="n">
        <v>0.264705882352941</v>
      </c>
    </row>
    <row r="5647" customFormat="false" ht="12.75" hidden="false" customHeight="false" outlineLevel="0" collapsed="false">
      <c r="DD5647" s="0" t="n">
        <v>87</v>
      </c>
      <c r="DE5647" s="0" t="n">
        <v>-0.143828342824074</v>
      </c>
      <c r="DF5647" s="0" t="n">
        <v>3.09073368283542</v>
      </c>
      <c r="DG5647" s="0" t="n">
        <v>-0.143828342824074</v>
      </c>
      <c r="DP5647" s="0" t="n">
        <v>5</v>
      </c>
      <c r="DQ5647" s="0" t="n">
        <v>-0.143828342824074</v>
      </c>
      <c r="DR5647" s="0" t="n">
        <v>1.42496942029255</v>
      </c>
      <c r="DS5647" s="0" t="n">
        <v>-0.143828342824074</v>
      </c>
      <c r="GR5647" s="0" t="n">
        <v>87</v>
      </c>
      <c r="GS5647" s="0" t="n">
        <v>-0.089041095890411</v>
      </c>
      <c r="GT5647" s="0" t="n">
        <v>5</v>
      </c>
      <c r="GU5647" s="0" t="n">
        <v>0.272058823529412</v>
      </c>
    </row>
    <row r="5648" customFormat="false" ht="12.75" hidden="false" customHeight="false" outlineLevel="0" collapsed="false">
      <c r="DD5648" s="0" t="n">
        <v>87</v>
      </c>
      <c r="DE5648" s="0" t="n">
        <v>-0.142094136324166</v>
      </c>
      <c r="DF5648" s="0" t="n">
        <v>3.09073368283542</v>
      </c>
      <c r="DG5648" s="0" t="n">
        <v>-0.142094136324166</v>
      </c>
      <c r="DP5648" s="0" t="n">
        <v>5</v>
      </c>
      <c r="DQ5648" s="0" t="n">
        <v>-0.142094136324166</v>
      </c>
      <c r="DR5648" s="0" t="n">
        <v>1.42496942029255</v>
      </c>
      <c r="DS5648" s="0" t="n">
        <v>-0.142094136324166</v>
      </c>
      <c r="GR5648" s="0" t="n">
        <v>87</v>
      </c>
      <c r="GS5648" s="0" t="n">
        <v>-0.0753424657534247</v>
      </c>
      <c r="GT5648" s="0" t="n">
        <v>5</v>
      </c>
      <c r="GU5648" s="0" t="n">
        <v>0.279411764705882</v>
      </c>
    </row>
    <row r="5649" customFormat="false" ht="12.75" hidden="false" customHeight="false" outlineLevel="0" collapsed="false">
      <c r="DD5649" s="0" t="n">
        <v>87</v>
      </c>
      <c r="DE5649" s="0" t="n">
        <v>-0.140360357063463</v>
      </c>
      <c r="DF5649" s="0" t="n">
        <v>3.09073368283542</v>
      </c>
      <c r="DG5649" s="0" t="n">
        <v>-0.140360357063463</v>
      </c>
      <c r="DP5649" s="0" t="n">
        <v>5</v>
      </c>
      <c r="DQ5649" s="0" t="n">
        <v>-0.140360357063463</v>
      </c>
      <c r="DR5649" s="0" t="n">
        <v>1.42496942029255</v>
      </c>
      <c r="DS5649" s="0" t="n">
        <v>-0.140360357063463</v>
      </c>
      <c r="GR5649" s="0" t="n">
        <v>87</v>
      </c>
      <c r="GS5649" s="0" t="n">
        <v>-0.0616438356164384</v>
      </c>
      <c r="GT5649" s="0" t="n">
        <v>5</v>
      </c>
      <c r="GU5649" s="0" t="n">
        <v>0.286764705882353</v>
      </c>
    </row>
    <row r="5650" customFormat="false" ht="12.75" hidden="false" customHeight="false" outlineLevel="0" collapsed="false">
      <c r="DD5650" s="0" t="n">
        <v>87</v>
      </c>
      <c r="DE5650" s="0" t="n">
        <v>-0.138626999622331</v>
      </c>
      <c r="DF5650" s="0" t="n">
        <v>3.09073368283542</v>
      </c>
      <c r="DG5650" s="0" t="n">
        <v>-0.138626999622331</v>
      </c>
      <c r="DP5650" s="0" t="n">
        <v>5</v>
      </c>
      <c r="DQ5650" s="0" t="n">
        <v>-0.138626999622331</v>
      </c>
      <c r="DR5650" s="0" t="n">
        <v>1.42496942029255</v>
      </c>
      <c r="DS5650" s="0" t="n">
        <v>-0.138626999622331</v>
      </c>
      <c r="GR5650" s="0" t="n">
        <v>87</v>
      </c>
      <c r="GS5650" s="0" t="n">
        <v>-0.0479452054794521</v>
      </c>
      <c r="GT5650" s="0" t="n">
        <v>5</v>
      </c>
      <c r="GU5650" s="0" t="n">
        <v>0.294117647058824</v>
      </c>
    </row>
    <row r="5651" customFormat="false" ht="12.75" hidden="false" customHeight="false" outlineLevel="0" collapsed="false">
      <c r="DD5651" s="0" t="n">
        <v>87</v>
      </c>
      <c r="DE5651" s="0" t="n">
        <v>-0.13689405859016</v>
      </c>
      <c r="DF5651" s="0" t="n">
        <v>3.09073368283542</v>
      </c>
      <c r="DG5651" s="0" t="n">
        <v>-0.13689405859016</v>
      </c>
      <c r="DP5651" s="0" t="n">
        <v>5</v>
      </c>
      <c r="DQ5651" s="0" t="n">
        <v>-0.13689405859016</v>
      </c>
      <c r="DR5651" s="0" t="n">
        <v>1.42496942029255</v>
      </c>
      <c r="DS5651" s="0" t="n">
        <v>-0.13689405859016</v>
      </c>
      <c r="GR5651" s="0" t="n">
        <v>87</v>
      </c>
      <c r="GS5651" s="0" t="n">
        <v>-0.0342465753424658</v>
      </c>
      <c r="GT5651" s="0" t="n">
        <v>5</v>
      </c>
      <c r="GU5651" s="0" t="n">
        <v>0.301470588235294</v>
      </c>
    </row>
    <row r="5652" customFormat="false" ht="12.75" hidden="false" customHeight="false" outlineLevel="0" collapsed="false">
      <c r="DD5652" s="0" t="n">
        <v>87</v>
      </c>
      <c r="DE5652" s="0" t="n">
        <v>-0.135161528565237</v>
      </c>
      <c r="DF5652" s="0" t="n">
        <v>3.09073368283542</v>
      </c>
      <c r="DG5652" s="0" t="n">
        <v>-0.135161528565237</v>
      </c>
      <c r="DP5652" s="0" t="n">
        <v>5</v>
      </c>
      <c r="DQ5652" s="0" t="n">
        <v>-0.135161528565237</v>
      </c>
      <c r="DR5652" s="0" t="n">
        <v>1.42496942029255</v>
      </c>
      <c r="DS5652" s="0" t="n">
        <v>-0.135161528565237</v>
      </c>
      <c r="GR5652" s="0" t="n">
        <v>87</v>
      </c>
      <c r="GS5652" s="0" t="n">
        <v>-0.0205479452054795</v>
      </c>
      <c r="GT5652" s="0" t="n">
        <v>5</v>
      </c>
      <c r="GU5652" s="0" t="n">
        <v>0.308823529411765</v>
      </c>
    </row>
    <row r="5653" customFormat="false" ht="12.75" hidden="false" customHeight="false" outlineLevel="0" collapsed="false">
      <c r="DD5653" s="0" t="n">
        <v>87</v>
      </c>
      <c r="DE5653" s="0" t="n">
        <v>-0.133429404154631</v>
      </c>
      <c r="DF5653" s="0" t="n">
        <v>3.09073368283542</v>
      </c>
      <c r="DG5653" s="0" t="n">
        <v>-0.133429404154631</v>
      </c>
      <c r="DP5653" s="0" t="n">
        <v>5</v>
      </c>
      <c r="DQ5653" s="0" t="n">
        <v>-0.133429404154631</v>
      </c>
      <c r="DR5653" s="0" t="n">
        <v>1.42496942029255</v>
      </c>
      <c r="DS5653" s="0" t="n">
        <v>-0.133429404154631</v>
      </c>
      <c r="GR5653" s="0" t="n">
        <v>87</v>
      </c>
      <c r="GS5653" s="0" t="n">
        <v>-0.00684931506849315</v>
      </c>
      <c r="GT5653" s="0" t="n">
        <v>5</v>
      </c>
      <c r="GU5653" s="0" t="n">
        <v>0.316176470588235</v>
      </c>
    </row>
    <row r="5654" customFormat="false" ht="12.75" hidden="false" customHeight="false" outlineLevel="0" collapsed="false">
      <c r="DD5654" s="0" t="n">
        <v>87</v>
      </c>
      <c r="DE5654" s="0" t="n">
        <v>-0.13169767997406</v>
      </c>
      <c r="DF5654" s="0" t="n">
        <v>3.09073368283542</v>
      </c>
      <c r="DG5654" s="0" t="n">
        <v>-0.13169767997406</v>
      </c>
      <c r="DP5654" s="0" t="n">
        <v>5</v>
      </c>
      <c r="DQ5654" s="0" t="n">
        <v>-0.13169767997406</v>
      </c>
      <c r="DR5654" s="0" t="n">
        <v>1.42496942029255</v>
      </c>
      <c r="DS5654" s="0" t="n">
        <v>-0.13169767997406</v>
      </c>
      <c r="GR5654" s="0" t="n">
        <v>87</v>
      </c>
      <c r="GS5654" s="0" t="n">
        <v>0.00684931506849315</v>
      </c>
      <c r="GT5654" s="0" t="n">
        <v>5</v>
      </c>
      <c r="GU5654" s="0" t="n">
        <v>0.323529411764706</v>
      </c>
    </row>
    <row r="5655" customFormat="false" ht="12.75" hidden="false" customHeight="false" outlineLevel="0" collapsed="false">
      <c r="DD5655" s="0" t="n">
        <v>87</v>
      </c>
      <c r="DE5655" s="0" t="n">
        <v>-0.129966350647776</v>
      </c>
      <c r="DF5655" s="0" t="n">
        <v>3.09073368283542</v>
      </c>
      <c r="DG5655" s="0" t="n">
        <v>-0.129966350647776</v>
      </c>
      <c r="DP5655" s="0" t="n">
        <v>5</v>
      </c>
      <c r="DQ5655" s="0" t="n">
        <v>-0.129966350647776</v>
      </c>
      <c r="DR5655" s="0" t="n">
        <v>1.42496942029255</v>
      </c>
      <c r="DS5655" s="0" t="n">
        <v>-0.129966350647776</v>
      </c>
      <c r="GR5655" s="0" t="n">
        <v>87</v>
      </c>
      <c r="GS5655" s="0" t="n">
        <v>0.0205479452054795</v>
      </c>
      <c r="GT5655" s="0" t="n">
        <v>5</v>
      </c>
      <c r="GU5655" s="0" t="n">
        <v>0.330882352941176</v>
      </c>
    </row>
    <row r="5656" customFormat="false" ht="12.75" hidden="false" customHeight="false" outlineLevel="0" collapsed="false">
      <c r="DD5656" s="0" t="n">
        <v>87</v>
      </c>
      <c r="DE5656" s="0" t="n">
        <v>-0.128235410808443</v>
      </c>
      <c r="DF5656" s="0" t="n">
        <v>3.09073368283542</v>
      </c>
      <c r="DG5656" s="0" t="n">
        <v>-0.128235410808443</v>
      </c>
      <c r="DP5656" s="0" t="n">
        <v>5</v>
      </c>
      <c r="DQ5656" s="0" t="n">
        <v>-0.128235410808443</v>
      </c>
      <c r="DR5656" s="0" t="n">
        <v>1.42496942029255</v>
      </c>
      <c r="DS5656" s="0" t="n">
        <v>-0.128235410808443</v>
      </c>
      <c r="GR5656" s="0" t="n">
        <v>87</v>
      </c>
      <c r="GS5656" s="0" t="n">
        <v>0.0342465753424658</v>
      </c>
      <c r="GT5656" s="0" t="n">
        <v>5</v>
      </c>
      <c r="GU5656" s="0" t="n">
        <v>0.338235294117647</v>
      </c>
    </row>
    <row r="5657" customFormat="false" ht="12.75" hidden="false" customHeight="false" outlineLevel="0" collapsed="false">
      <c r="DD5657" s="0" t="n">
        <v>87</v>
      </c>
      <c r="DE5657" s="0" t="n">
        <v>-0.126504855097011</v>
      </c>
      <c r="DF5657" s="0" t="n">
        <v>3.09073368283542</v>
      </c>
      <c r="DG5657" s="0" t="n">
        <v>-0.126504855097011</v>
      </c>
      <c r="DP5657" s="0" t="n">
        <v>5</v>
      </c>
      <c r="DQ5657" s="0" t="n">
        <v>-0.126504855097011</v>
      </c>
      <c r="DR5657" s="0" t="n">
        <v>1.42496942029255</v>
      </c>
      <c r="DS5657" s="0" t="n">
        <v>-0.126504855097011</v>
      </c>
      <c r="GR5657" s="0" t="n">
        <v>87</v>
      </c>
      <c r="GS5657" s="0" t="n">
        <v>0.0479452054794521</v>
      </c>
      <c r="GT5657" s="0" t="n">
        <v>5</v>
      </c>
      <c r="GU5657" s="0" t="n">
        <v>0.345588235294118</v>
      </c>
    </row>
    <row r="5658" customFormat="false" ht="12.75" hidden="false" customHeight="false" outlineLevel="0" collapsed="false">
      <c r="DD5658" s="0" t="n">
        <v>87</v>
      </c>
      <c r="DE5658" s="0" t="n">
        <v>-0.124774678162599</v>
      </c>
      <c r="DF5658" s="0" t="n">
        <v>3.09073368283542</v>
      </c>
      <c r="DG5658" s="0" t="n">
        <v>-0.124774678162599</v>
      </c>
      <c r="DP5658" s="0" t="n">
        <v>5</v>
      </c>
      <c r="DQ5658" s="0" t="n">
        <v>-0.124774678162599</v>
      </c>
      <c r="DR5658" s="0" t="n">
        <v>1.42496942029255</v>
      </c>
      <c r="DS5658" s="0" t="n">
        <v>-0.124774678162599</v>
      </c>
      <c r="GR5658" s="0" t="n">
        <v>87</v>
      </c>
      <c r="GS5658" s="0" t="n">
        <v>0.0616438356164384</v>
      </c>
      <c r="GT5658" s="0" t="n">
        <v>5</v>
      </c>
      <c r="GU5658" s="0" t="n">
        <v>0.352941176470588</v>
      </c>
    </row>
    <row r="5659" customFormat="false" ht="12.75" hidden="false" customHeight="false" outlineLevel="0" collapsed="false">
      <c r="DD5659" s="0" t="n">
        <v>87</v>
      </c>
      <c r="DE5659" s="0" t="n">
        <v>-0.123044874662375</v>
      </c>
      <c r="DF5659" s="0" t="n">
        <v>3.09073368283542</v>
      </c>
      <c r="DG5659" s="0" t="n">
        <v>-0.123044874662375</v>
      </c>
      <c r="DP5659" s="0" t="n">
        <v>5</v>
      </c>
      <c r="DQ5659" s="0" t="n">
        <v>-0.123044874662375</v>
      </c>
      <c r="DR5659" s="0" t="n">
        <v>1.42496942029255</v>
      </c>
      <c r="DS5659" s="0" t="n">
        <v>-0.123044874662375</v>
      </c>
      <c r="GR5659" s="0" t="n">
        <v>87</v>
      </c>
      <c r="GS5659" s="0" t="n">
        <v>0.0753424657534247</v>
      </c>
      <c r="GT5659" s="0" t="n">
        <v>5</v>
      </c>
      <c r="GU5659" s="0" t="n">
        <v>0.360294117647059</v>
      </c>
    </row>
    <row r="5660" customFormat="false" ht="12.75" hidden="false" customHeight="false" outlineLevel="0" collapsed="false">
      <c r="DD5660" s="0" t="n">
        <v>87</v>
      </c>
      <c r="DE5660" s="0" t="n">
        <v>-0.121315439261433</v>
      </c>
      <c r="DF5660" s="0" t="n">
        <v>3.09073368283542</v>
      </c>
      <c r="DG5660" s="0" t="n">
        <v>-0.121315439261433</v>
      </c>
      <c r="DP5660" s="0" t="n">
        <v>5</v>
      </c>
      <c r="DQ5660" s="0" t="n">
        <v>-0.121315439261433</v>
      </c>
      <c r="DR5660" s="0" t="n">
        <v>1.42496942029255</v>
      </c>
      <c r="DS5660" s="0" t="n">
        <v>-0.121315439261433</v>
      </c>
      <c r="GR5660" s="0" t="n">
        <v>87</v>
      </c>
      <c r="GS5660" s="0" t="n">
        <v>0.089041095890411</v>
      </c>
      <c r="GT5660" s="0" t="n">
        <v>5</v>
      </c>
      <c r="GU5660" s="0" t="n">
        <v>0.367647058823529</v>
      </c>
    </row>
    <row r="5661" customFormat="false" ht="12.75" hidden="false" customHeight="false" outlineLevel="0" collapsed="false">
      <c r="DD5661" s="0" t="n">
        <v>87</v>
      </c>
      <c r="DE5661" s="0" t="n">
        <v>-0.119586366632677</v>
      </c>
      <c r="DF5661" s="0" t="n">
        <v>3.09073368283542</v>
      </c>
      <c r="DG5661" s="0" t="n">
        <v>-0.119586366632677</v>
      </c>
      <c r="DP5661" s="0" t="n">
        <v>5</v>
      </c>
      <c r="DQ5661" s="0" t="n">
        <v>-0.119586366632677</v>
      </c>
      <c r="DR5661" s="0" t="n">
        <v>1.42496942029255</v>
      </c>
      <c r="DS5661" s="0" t="n">
        <v>-0.119586366632677</v>
      </c>
      <c r="GR5661" s="0" t="n">
        <v>87</v>
      </c>
      <c r="GS5661" s="0" t="n">
        <v>0.102739726027397</v>
      </c>
      <c r="GT5661" s="0" t="n">
        <v>5</v>
      </c>
      <c r="GU5661" s="0" t="n">
        <v>0.375</v>
      </c>
    </row>
    <row r="5662" customFormat="false" ht="12.75" hidden="false" customHeight="false" outlineLevel="0" collapsed="false">
      <c r="DD5662" s="0" t="n">
        <v>87</v>
      </c>
      <c r="DE5662" s="0" t="n">
        <v>-0.117857651456699</v>
      </c>
      <c r="DF5662" s="0" t="n">
        <v>3.09073368283542</v>
      </c>
      <c r="DG5662" s="0" t="n">
        <v>-0.117857651456699</v>
      </c>
      <c r="DP5662" s="0" t="n">
        <v>5</v>
      </c>
      <c r="DQ5662" s="0" t="n">
        <v>-0.117857651456699</v>
      </c>
      <c r="DR5662" s="0" t="n">
        <v>1.42496942029255</v>
      </c>
      <c r="DS5662" s="0" t="n">
        <v>-0.117857651456699</v>
      </c>
      <c r="GR5662" s="0" t="n">
        <v>87</v>
      </c>
      <c r="GS5662" s="0" t="n">
        <v>0.116438356164384</v>
      </c>
      <c r="GT5662" s="0" t="n">
        <v>5</v>
      </c>
      <c r="GU5662" s="0" t="n">
        <v>0.382352941176471</v>
      </c>
    </row>
    <row r="5663" customFormat="false" ht="12.75" hidden="false" customHeight="false" outlineLevel="0" collapsed="false">
      <c r="DD5663" s="0" t="n">
        <v>87</v>
      </c>
      <c r="DE5663" s="0" t="n">
        <v>-0.116129288421665</v>
      </c>
      <c r="DF5663" s="0" t="n">
        <v>3.09073368283542</v>
      </c>
      <c r="DG5663" s="0" t="n">
        <v>-0.116129288421665</v>
      </c>
      <c r="DP5663" s="0" t="n">
        <v>5</v>
      </c>
      <c r="DQ5663" s="0" t="n">
        <v>-0.116129288421665</v>
      </c>
      <c r="DR5663" s="0" t="n">
        <v>1.42496942029255</v>
      </c>
      <c r="DS5663" s="0" t="n">
        <v>-0.116129288421665</v>
      </c>
      <c r="GR5663" s="0" t="n">
        <v>87</v>
      </c>
      <c r="GS5663" s="0" t="n">
        <v>0.13013698630137</v>
      </c>
      <c r="GT5663" s="0" t="n">
        <v>5</v>
      </c>
      <c r="GU5663" s="0" t="n">
        <v>0.389705882352941</v>
      </c>
    </row>
    <row r="5664" customFormat="false" ht="12.75" hidden="false" customHeight="false" outlineLevel="0" collapsed="false">
      <c r="DD5664" s="0" t="n">
        <v>87</v>
      </c>
      <c r="DE5664" s="0" t="n">
        <v>-0.114401272223189</v>
      </c>
      <c r="DF5664" s="0" t="n">
        <v>3.09073368283542</v>
      </c>
      <c r="DG5664" s="0" t="n">
        <v>-0.114401272223189</v>
      </c>
      <c r="DP5664" s="0" t="n">
        <v>5</v>
      </c>
      <c r="DQ5664" s="0" t="n">
        <v>-0.114401272223189</v>
      </c>
      <c r="DR5664" s="0" t="n">
        <v>1.42496942029255</v>
      </c>
      <c r="DS5664" s="0" t="n">
        <v>-0.114401272223189</v>
      </c>
      <c r="GR5664" s="0" t="n">
        <v>87</v>
      </c>
      <c r="GS5664" s="0" t="n">
        <v>0.143835616438356</v>
      </c>
      <c r="GT5664" s="0" t="n">
        <v>5</v>
      </c>
      <c r="GU5664" s="0" t="n">
        <v>0.397058823529412</v>
      </c>
    </row>
    <row r="5665" customFormat="false" ht="12.75" hidden="false" customHeight="false" outlineLevel="0" collapsed="false">
      <c r="DD5665" s="0" t="n">
        <v>88</v>
      </c>
      <c r="DE5665" s="0" t="n">
        <v>-0.112673597564225</v>
      </c>
      <c r="DF5665" s="0" t="n">
        <v>3.09592802501052</v>
      </c>
      <c r="DG5665" s="0" t="n">
        <v>-0.112673597564225</v>
      </c>
      <c r="DP5665" s="0" t="n">
        <v>5</v>
      </c>
      <c r="DQ5665" s="0" t="n">
        <v>-0.112673597564225</v>
      </c>
      <c r="DR5665" s="0" t="n">
        <v>1.42496942029255</v>
      </c>
      <c r="DS5665" s="0" t="n">
        <v>-0.112673597564225</v>
      </c>
      <c r="GR5665" s="0" t="n">
        <v>88</v>
      </c>
      <c r="GS5665" s="0" t="n">
        <v>-0.465753424657534</v>
      </c>
      <c r="GT5665" s="0" t="n">
        <v>5</v>
      </c>
      <c r="GU5665" s="0" t="n">
        <v>0.404411764705882</v>
      </c>
    </row>
    <row r="5666" customFormat="false" ht="12.75" hidden="false" customHeight="false" outlineLevel="0" collapsed="false">
      <c r="DD5666" s="0" t="n">
        <v>88</v>
      </c>
      <c r="DE5666" s="0" t="n">
        <v>-0.11094625915494</v>
      </c>
      <c r="DF5666" s="0" t="n">
        <v>3.09592802501052</v>
      </c>
      <c r="DG5666" s="0" t="n">
        <v>-0.11094625915494</v>
      </c>
      <c r="DP5666" s="0" t="n">
        <v>5</v>
      </c>
      <c r="DQ5666" s="0" t="n">
        <v>-0.11094625915494</v>
      </c>
      <c r="DR5666" s="0" t="n">
        <v>1.42496942029255</v>
      </c>
      <c r="DS5666" s="0" t="n">
        <v>-0.11094625915494</v>
      </c>
      <c r="GR5666" s="0" t="n">
        <v>88</v>
      </c>
      <c r="GS5666" s="0" t="n">
        <v>-0.452054794520548</v>
      </c>
      <c r="GT5666" s="0" t="n">
        <v>5</v>
      </c>
      <c r="GU5666" s="0" t="n">
        <v>0.411764705882353</v>
      </c>
    </row>
    <row r="5667" customFormat="false" ht="12.75" hidden="false" customHeight="false" outlineLevel="0" collapsed="false">
      <c r="DD5667" s="0" t="n">
        <v>88</v>
      </c>
      <c r="DE5667" s="0" t="n">
        <v>-0.109219251712606</v>
      </c>
      <c r="DF5667" s="0" t="n">
        <v>3.09592802501052</v>
      </c>
      <c r="DG5667" s="0" t="n">
        <v>-0.109219251712606</v>
      </c>
      <c r="DP5667" s="0" t="n">
        <v>5</v>
      </c>
      <c r="DQ5667" s="0" t="n">
        <v>-0.109219251712606</v>
      </c>
      <c r="DR5667" s="0" t="n">
        <v>1.42496942029255</v>
      </c>
      <c r="DS5667" s="0" t="n">
        <v>-0.109219251712606</v>
      </c>
      <c r="GR5667" s="0" t="n">
        <v>88</v>
      </c>
      <c r="GS5667" s="0" t="n">
        <v>-0.438356164383562</v>
      </c>
      <c r="GT5667" s="0" t="n">
        <v>5</v>
      </c>
      <c r="GU5667" s="0" t="n">
        <v>0.419117647058824</v>
      </c>
    </row>
    <row r="5668" customFormat="false" ht="12.75" hidden="false" customHeight="false" outlineLevel="0" collapsed="false">
      <c r="DD5668" s="0" t="n">
        <v>88</v>
      </c>
      <c r="DE5668" s="0" t="n">
        <v>-0.107492569961476</v>
      </c>
      <c r="DF5668" s="0" t="n">
        <v>3.09592802501052</v>
      </c>
      <c r="DG5668" s="0" t="n">
        <v>-0.107492569961476</v>
      </c>
      <c r="DP5668" s="0" t="n">
        <v>5</v>
      </c>
      <c r="DQ5668" s="0" t="n">
        <v>-0.107492569961476</v>
      </c>
      <c r="DR5668" s="0" t="n">
        <v>1.42496942029255</v>
      </c>
      <c r="DS5668" s="0" t="n">
        <v>-0.107492569961476</v>
      </c>
      <c r="GR5668" s="0" t="n">
        <v>88</v>
      </c>
      <c r="GS5668" s="0" t="n">
        <v>-0.424657534246575</v>
      </c>
      <c r="GT5668" s="0" t="n">
        <v>5</v>
      </c>
      <c r="GU5668" s="0" t="n">
        <v>0.426470588235294</v>
      </c>
    </row>
    <row r="5669" customFormat="false" ht="12.75" hidden="false" customHeight="false" outlineLevel="0" collapsed="false">
      <c r="DD5669" s="0" t="n">
        <v>88</v>
      </c>
      <c r="DE5669" s="0" t="n">
        <v>-0.105766208632673</v>
      </c>
      <c r="DF5669" s="0" t="n">
        <v>3.09592802501052</v>
      </c>
      <c r="DG5669" s="0" t="n">
        <v>-0.105766208632673</v>
      </c>
      <c r="DP5669" s="0" t="n">
        <v>5</v>
      </c>
      <c r="DQ5669" s="0" t="n">
        <v>-0.105766208632673</v>
      </c>
      <c r="DR5669" s="0" t="n">
        <v>1.42496942029255</v>
      </c>
      <c r="DS5669" s="0" t="n">
        <v>-0.105766208632673</v>
      </c>
      <c r="GR5669" s="0" t="n">
        <v>88</v>
      </c>
      <c r="GS5669" s="0" t="n">
        <v>-0.410958904109589</v>
      </c>
      <c r="GT5669" s="0" t="n">
        <v>5</v>
      </c>
      <c r="GU5669" s="0" t="n">
        <v>0.433823529411765</v>
      </c>
    </row>
    <row r="5670" customFormat="false" ht="12.75" hidden="false" customHeight="false" outlineLevel="0" collapsed="false">
      <c r="DD5670" s="0" t="n">
        <v>88</v>
      </c>
      <c r="DE5670" s="0" t="n">
        <v>-0.10404016246407</v>
      </c>
      <c r="DF5670" s="0" t="n">
        <v>3.09592802501052</v>
      </c>
      <c r="DG5670" s="0" t="n">
        <v>-0.10404016246407</v>
      </c>
      <c r="DP5670" s="0" t="n">
        <v>5</v>
      </c>
      <c r="DQ5670" s="0" t="n">
        <v>-0.10404016246407</v>
      </c>
      <c r="DR5670" s="0" t="n">
        <v>1.42496942029255</v>
      </c>
      <c r="DS5670" s="0" t="n">
        <v>-0.10404016246407</v>
      </c>
      <c r="GR5670" s="0" t="n">
        <v>88</v>
      </c>
      <c r="GS5670" s="0" t="n">
        <v>-0.397260273972603</v>
      </c>
      <c r="GT5670" s="0" t="n">
        <v>5</v>
      </c>
      <c r="GU5670" s="0" t="n">
        <v>0.441176470588235</v>
      </c>
    </row>
    <row r="5671" customFormat="false" ht="12.75" hidden="false" customHeight="false" outlineLevel="0" collapsed="false">
      <c r="DD5671" s="0" t="n">
        <v>88</v>
      </c>
      <c r="DE5671" s="0" t="n">
        <v>-0.10231442620018</v>
      </c>
      <c r="DF5671" s="0" t="n">
        <v>3.09592802501052</v>
      </c>
      <c r="DG5671" s="0" t="n">
        <v>-0.10231442620018</v>
      </c>
      <c r="DP5671" s="0" t="n">
        <v>5</v>
      </c>
      <c r="DQ5671" s="0" t="n">
        <v>-0.10231442620018</v>
      </c>
      <c r="DR5671" s="0" t="n">
        <v>1.42496942029255</v>
      </c>
      <c r="DS5671" s="0" t="n">
        <v>-0.10231442620018</v>
      </c>
      <c r="GR5671" s="0" t="n">
        <v>88</v>
      </c>
      <c r="GS5671" s="0" t="n">
        <v>-0.383561643835616</v>
      </c>
      <c r="GT5671" s="0" t="n">
        <v>5</v>
      </c>
      <c r="GU5671" s="0" t="n">
        <v>0.448529411764706</v>
      </c>
    </row>
    <row r="5672" customFormat="false" ht="12.75" hidden="false" customHeight="false" outlineLevel="0" collapsed="false">
      <c r="DD5672" s="0" t="n">
        <v>88</v>
      </c>
      <c r="DE5672" s="0" t="n">
        <v>-0.100588994592034</v>
      </c>
      <c r="DF5672" s="0" t="n">
        <v>3.09592802501052</v>
      </c>
      <c r="DG5672" s="0" t="n">
        <v>-0.100588994592034</v>
      </c>
      <c r="DP5672" s="0" t="n">
        <v>5</v>
      </c>
      <c r="DQ5672" s="0" t="n">
        <v>-0.100588994592034</v>
      </c>
      <c r="DR5672" s="0" t="n">
        <v>1.42496942029255</v>
      </c>
      <c r="DS5672" s="0" t="n">
        <v>-0.100588994592034</v>
      </c>
      <c r="GR5672" s="0" t="n">
        <v>88</v>
      </c>
      <c r="GS5672" s="0" t="n">
        <v>-0.36986301369863</v>
      </c>
      <c r="GT5672" s="0" t="n">
        <v>5</v>
      </c>
      <c r="GU5672" s="0" t="n">
        <v>0.455882352941176</v>
      </c>
    </row>
    <row r="5673" customFormat="false" ht="12.75" hidden="false" customHeight="false" outlineLevel="0" collapsed="false">
      <c r="DD5673" s="0" t="n">
        <v>88</v>
      </c>
      <c r="DE5673" s="0" t="n">
        <v>-0.0988638623970737</v>
      </c>
      <c r="DF5673" s="0" t="n">
        <v>3.09592802501052</v>
      </c>
      <c r="DG5673" s="0" t="n">
        <v>-0.0988638623970737</v>
      </c>
      <c r="DP5673" s="0" t="n">
        <v>5</v>
      </c>
      <c r="DQ5673" s="0" t="n">
        <v>-0.0988638623970737</v>
      </c>
      <c r="DR5673" s="0" t="n">
        <v>1.42496942029255</v>
      </c>
      <c r="DS5673" s="0" t="n">
        <v>-0.0988638623970737</v>
      </c>
      <c r="GR5673" s="0" t="n">
        <v>88</v>
      </c>
      <c r="GS5673" s="0" t="n">
        <v>-0.356164383561644</v>
      </c>
      <c r="GT5673" s="0" t="n">
        <v>5</v>
      </c>
      <c r="GU5673" s="0" t="n">
        <v>0.463235294117647</v>
      </c>
    </row>
    <row r="5674" customFormat="false" ht="12.75" hidden="false" customHeight="false" outlineLevel="0" collapsed="false">
      <c r="DD5674" s="0" t="n">
        <v>88</v>
      </c>
      <c r="DE5674" s="0" t="n">
        <v>-0.0971390243790316</v>
      </c>
      <c r="DF5674" s="0" t="n">
        <v>3.09592802501052</v>
      </c>
      <c r="DG5674" s="0" t="n">
        <v>-0.0971390243790316</v>
      </c>
      <c r="DP5674" s="0" t="n">
        <v>5</v>
      </c>
      <c r="DQ5674" s="0" t="n">
        <v>-0.0971390243790316</v>
      </c>
      <c r="DR5674" s="0" t="n">
        <v>1.42496942029255</v>
      </c>
      <c r="DS5674" s="0" t="n">
        <v>-0.0971390243790316</v>
      </c>
      <c r="GR5674" s="0" t="n">
        <v>88</v>
      </c>
      <c r="GS5674" s="0" t="n">
        <v>-0.342465753424658</v>
      </c>
      <c r="GT5674" s="0" t="n">
        <v>5</v>
      </c>
      <c r="GU5674" s="0" t="n">
        <v>0.470588235294118</v>
      </c>
    </row>
    <row r="5675" customFormat="false" ht="12.75" hidden="false" customHeight="false" outlineLevel="0" collapsed="false">
      <c r="DD5675" s="0" t="n">
        <v>88</v>
      </c>
      <c r="DE5675" s="0" t="n">
        <v>-0.0954144753078189</v>
      </c>
      <c r="DF5675" s="0" t="n">
        <v>3.09592802501052</v>
      </c>
      <c r="DG5675" s="0" t="n">
        <v>-0.0954144753078189</v>
      </c>
      <c r="DP5675" s="0" t="n">
        <v>5</v>
      </c>
      <c r="DQ5675" s="0" t="n">
        <v>-0.0954144753078189</v>
      </c>
      <c r="DR5675" s="0" t="n">
        <v>1.42496942029255</v>
      </c>
      <c r="DS5675" s="0" t="n">
        <v>-0.0954144753078189</v>
      </c>
      <c r="GR5675" s="0" t="n">
        <v>88</v>
      </c>
      <c r="GS5675" s="0" t="n">
        <v>-0.328767123287671</v>
      </c>
      <c r="GT5675" s="0" t="n">
        <v>5</v>
      </c>
      <c r="GU5675" s="0" t="n">
        <v>0.477941176470588</v>
      </c>
    </row>
    <row r="5676" customFormat="false" ht="12.75" hidden="false" customHeight="false" outlineLevel="0" collapsed="false">
      <c r="DD5676" s="0" t="n">
        <v>88</v>
      </c>
      <c r="DE5676" s="0" t="n">
        <v>-0.0936902099594132</v>
      </c>
      <c r="DF5676" s="0" t="n">
        <v>3.09592802501052</v>
      </c>
      <c r="DG5676" s="0" t="n">
        <v>-0.0936902099594132</v>
      </c>
      <c r="DP5676" s="0" t="n">
        <v>5</v>
      </c>
      <c r="DQ5676" s="0" t="n">
        <v>-0.0936902099594132</v>
      </c>
      <c r="DR5676" s="0" t="n">
        <v>1.42496942029255</v>
      </c>
      <c r="DS5676" s="0" t="n">
        <v>-0.0936902099594132</v>
      </c>
      <c r="GR5676" s="0" t="n">
        <v>88</v>
      </c>
      <c r="GS5676" s="0" t="n">
        <v>-0.315068493150685</v>
      </c>
      <c r="GT5676" s="0" t="n">
        <v>5</v>
      </c>
      <c r="GU5676" s="0" t="n">
        <v>0.485294117647059</v>
      </c>
    </row>
    <row r="5677" customFormat="false" ht="12.75" hidden="false" customHeight="false" outlineLevel="0" collapsed="false">
      <c r="DD5677" s="0" t="n">
        <v>88</v>
      </c>
      <c r="DE5677" s="0" t="n">
        <v>-0.0919662231157427</v>
      </c>
      <c r="DF5677" s="0" t="n">
        <v>3.09592802501052</v>
      </c>
      <c r="DG5677" s="0" t="n">
        <v>-0.0919662231157427</v>
      </c>
      <c r="DP5677" s="0" t="n">
        <v>5</v>
      </c>
      <c r="DQ5677" s="0" t="n">
        <v>-0.0919662231157427</v>
      </c>
      <c r="DR5677" s="0" t="n">
        <v>1.42496942029255</v>
      </c>
      <c r="DS5677" s="0" t="n">
        <v>-0.0919662231157427</v>
      </c>
      <c r="GR5677" s="0" t="n">
        <v>88</v>
      </c>
      <c r="GS5677" s="0" t="n">
        <v>-0.301369863013699</v>
      </c>
      <c r="GT5677" s="0" t="n">
        <v>5</v>
      </c>
      <c r="GU5677" s="0" t="n">
        <v>0.492647058823529</v>
      </c>
    </row>
    <row r="5678" customFormat="false" ht="12.75" hidden="false" customHeight="false" outlineLevel="0" collapsed="false">
      <c r="DD5678" s="0" t="n">
        <v>88</v>
      </c>
      <c r="DE5678" s="0" t="n">
        <v>-0.0902425095645747</v>
      </c>
      <c r="DF5678" s="0" t="n">
        <v>3.09592802501052</v>
      </c>
      <c r="DG5678" s="0" t="n">
        <v>-0.0902425095645747</v>
      </c>
      <c r="DP5678" s="0" t="n">
        <v>5</v>
      </c>
      <c r="DQ5678" s="0" t="n">
        <v>-0.0902425095645747</v>
      </c>
      <c r="DR5678" s="0" t="n">
        <v>1.42496942029255</v>
      </c>
      <c r="DS5678" s="0" t="n">
        <v>-0.0902425095645747</v>
      </c>
      <c r="GR5678" s="0" t="n">
        <v>88</v>
      </c>
      <c r="GS5678" s="0" t="n">
        <v>-0.287671232876712</v>
      </c>
      <c r="GT5678" s="0" t="n">
        <v>5</v>
      </c>
      <c r="GU5678" s="0" t="n">
        <v>0.5</v>
      </c>
    </row>
    <row r="5679" customFormat="false" ht="12.75" hidden="false" customHeight="false" outlineLevel="0" collapsed="false">
      <c r="DD5679" s="0" t="n">
        <v>88</v>
      </c>
      <c r="DE5679" s="0" t="n">
        <v>-0.0885190640994035</v>
      </c>
      <c r="DF5679" s="0" t="n">
        <v>3.09592802501052</v>
      </c>
      <c r="DG5679" s="0" t="n">
        <v>-0.0885190640994035</v>
      </c>
      <c r="DP5679" s="0" t="n">
        <v>5.1</v>
      </c>
      <c r="DQ5679" s="0" t="n">
        <v>-0.0885190640994035</v>
      </c>
      <c r="DR5679" s="0" t="n">
        <v>1.44038946066371</v>
      </c>
      <c r="DS5679" s="0" t="n">
        <v>-0.0885190640994035</v>
      </c>
      <c r="GR5679" s="0" t="n">
        <v>88</v>
      </c>
      <c r="GS5679" s="0" t="n">
        <v>-0.273972602739726</v>
      </c>
      <c r="GT5679" s="0" t="n">
        <v>5.1</v>
      </c>
      <c r="GU5679" s="0" t="n">
        <v>-0.0625</v>
      </c>
    </row>
    <row r="5680" customFormat="false" ht="12.75" hidden="false" customHeight="false" outlineLevel="0" collapsed="false">
      <c r="DD5680" s="0" t="n">
        <v>88</v>
      </c>
      <c r="DE5680" s="0" t="n">
        <v>-0.0867958815193362</v>
      </c>
      <c r="DF5680" s="0" t="n">
        <v>3.09592802501052</v>
      </c>
      <c r="DG5680" s="0" t="n">
        <v>-0.0867958815193362</v>
      </c>
      <c r="DP5680" s="0" t="n">
        <v>5.1</v>
      </c>
      <c r="DQ5680" s="0" t="n">
        <v>-0.0867958815193362</v>
      </c>
      <c r="DR5680" s="0" t="n">
        <v>1.44038946066371</v>
      </c>
      <c r="DS5680" s="0" t="n">
        <v>-0.0867958815193362</v>
      </c>
      <c r="GR5680" s="0" t="n">
        <v>88</v>
      </c>
      <c r="GS5680" s="0" t="n">
        <v>-0.26027397260274</v>
      </c>
      <c r="GT5680" s="0" t="n">
        <v>5.1</v>
      </c>
      <c r="GU5680" s="0" t="n">
        <v>-0.0551470588235294</v>
      </c>
    </row>
    <row r="5681" customFormat="false" ht="12.75" hidden="false" customHeight="false" outlineLevel="0" collapsed="false">
      <c r="DD5681" s="0" t="n">
        <v>88</v>
      </c>
      <c r="DE5681" s="0" t="n">
        <v>-0.0850729566289821</v>
      </c>
      <c r="DF5681" s="0" t="n">
        <v>3.09592802501052</v>
      </c>
      <c r="DG5681" s="0" t="n">
        <v>-0.0850729566289821</v>
      </c>
      <c r="DP5681" s="0" t="n">
        <v>5.1</v>
      </c>
      <c r="DQ5681" s="0" t="n">
        <v>-0.0850729566289821</v>
      </c>
      <c r="DR5681" s="0" t="n">
        <v>1.44038946066371</v>
      </c>
      <c r="DS5681" s="0" t="n">
        <v>-0.0850729566289821</v>
      </c>
      <c r="GR5681" s="0" t="n">
        <v>88</v>
      </c>
      <c r="GS5681" s="0" t="n">
        <v>-0.246575342465753</v>
      </c>
      <c r="GT5681" s="0" t="n">
        <v>5.1</v>
      </c>
      <c r="GU5681" s="0" t="n">
        <v>-0.0477941176470588</v>
      </c>
    </row>
    <row r="5682" customFormat="false" ht="12.75" hidden="false" customHeight="false" outlineLevel="0" collapsed="false">
      <c r="DD5682" s="0" t="n">
        <v>88</v>
      </c>
      <c r="DE5682" s="0" t="n">
        <v>-0.0833502842383403</v>
      </c>
      <c r="DF5682" s="0" t="n">
        <v>3.09592802501052</v>
      </c>
      <c r="DG5682" s="0" t="n">
        <v>-0.0833502842383403</v>
      </c>
      <c r="DP5682" s="0" t="n">
        <v>5.1</v>
      </c>
      <c r="DQ5682" s="0" t="n">
        <v>-0.0833502842383403</v>
      </c>
      <c r="DR5682" s="0" t="n">
        <v>1.44038946066371</v>
      </c>
      <c r="DS5682" s="0" t="n">
        <v>-0.0833502842383403</v>
      </c>
      <c r="GR5682" s="0" t="n">
        <v>88</v>
      </c>
      <c r="GS5682" s="0" t="n">
        <v>-0.232876712328767</v>
      </c>
      <c r="GT5682" s="0" t="n">
        <v>5.1</v>
      </c>
      <c r="GU5682" s="0" t="n">
        <v>-0.0404411764705882</v>
      </c>
    </row>
    <row r="5683" customFormat="false" ht="12.75" hidden="false" customHeight="false" outlineLevel="0" collapsed="false">
      <c r="DD5683" s="0" t="n">
        <v>88</v>
      </c>
      <c r="DE5683" s="0" t="n">
        <v>-0.0816278591626892</v>
      </c>
      <c r="DF5683" s="0" t="n">
        <v>3.09592802501052</v>
      </c>
      <c r="DG5683" s="0" t="n">
        <v>-0.0816278591626892</v>
      </c>
      <c r="DP5683" s="0" t="n">
        <v>5.1</v>
      </c>
      <c r="DQ5683" s="0" t="n">
        <v>-0.0816278591626892</v>
      </c>
      <c r="DR5683" s="0" t="n">
        <v>1.44038946066371</v>
      </c>
      <c r="DS5683" s="0" t="n">
        <v>-0.0816278591626892</v>
      </c>
      <c r="GR5683" s="0" t="n">
        <v>88</v>
      </c>
      <c r="GS5683" s="0" t="n">
        <v>-0.219178082191781</v>
      </c>
      <c r="GT5683" s="0" t="n">
        <v>5.1</v>
      </c>
      <c r="GU5683" s="0" t="n">
        <v>-0.0330882352941177</v>
      </c>
    </row>
    <row r="5684" customFormat="false" ht="12.75" hidden="false" customHeight="false" outlineLevel="0" collapsed="false">
      <c r="DD5684" s="0" t="n">
        <v>88</v>
      </c>
      <c r="DE5684" s="0" t="n">
        <v>-0.0799056762224737</v>
      </c>
      <c r="DF5684" s="0" t="n">
        <v>3.09592802501052</v>
      </c>
      <c r="DG5684" s="0" t="n">
        <v>-0.0799056762224737</v>
      </c>
      <c r="DP5684" s="0" t="n">
        <v>5.1</v>
      </c>
      <c r="DQ5684" s="0" t="n">
        <v>-0.0799056762224737</v>
      </c>
      <c r="DR5684" s="0" t="n">
        <v>1.44038946066371</v>
      </c>
      <c r="DS5684" s="0" t="n">
        <v>-0.0799056762224737</v>
      </c>
      <c r="GR5684" s="0" t="n">
        <v>88</v>
      </c>
      <c r="GS5684" s="0" t="n">
        <v>-0.205479452054795</v>
      </c>
      <c r="GT5684" s="0" t="n">
        <v>5.1</v>
      </c>
      <c r="GU5684" s="0" t="n">
        <v>-0.0257352941176471</v>
      </c>
    </row>
    <row r="5685" customFormat="false" ht="12.75" hidden="false" customHeight="false" outlineLevel="0" collapsed="false">
      <c r="DD5685" s="0" t="n">
        <v>88</v>
      </c>
      <c r="DE5685" s="0" t="n">
        <v>-0.0781837302431955</v>
      </c>
      <c r="DF5685" s="0" t="n">
        <v>3.09592802501052</v>
      </c>
      <c r="DG5685" s="0" t="n">
        <v>-0.0781837302431955</v>
      </c>
      <c r="DP5685" s="0" t="n">
        <v>5.1</v>
      </c>
      <c r="DQ5685" s="0" t="n">
        <v>-0.0781837302431955</v>
      </c>
      <c r="DR5685" s="0" t="n">
        <v>1.44038946066371</v>
      </c>
      <c r="DS5685" s="0" t="n">
        <v>-0.0781837302431955</v>
      </c>
      <c r="GR5685" s="0" t="n">
        <v>88</v>
      </c>
      <c r="GS5685" s="0" t="n">
        <v>-0.191780821917808</v>
      </c>
      <c r="GT5685" s="0" t="n">
        <v>5.1</v>
      </c>
      <c r="GU5685" s="0" t="n">
        <v>-0.0183823529411765</v>
      </c>
    </row>
    <row r="5686" customFormat="false" ht="12.75" hidden="false" customHeight="false" outlineLevel="0" collapsed="false">
      <c r="DD5686" s="0" t="n">
        <v>88</v>
      </c>
      <c r="DE5686" s="0" t="n">
        <v>-0.0764620160553027</v>
      </c>
      <c r="DF5686" s="0" t="n">
        <v>3.09592802501052</v>
      </c>
      <c r="DG5686" s="0" t="n">
        <v>-0.0764620160553027</v>
      </c>
      <c r="DP5686" s="0" t="n">
        <v>5.1</v>
      </c>
      <c r="DQ5686" s="0" t="n">
        <v>-0.0764620160553027</v>
      </c>
      <c r="DR5686" s="0" t="n">
        <v>1.44038946066371</v>
      </c>
      <c r="DS5686" s="0" t="n">
        <v>-0.0764620160553027</v>
      </c>
      <c r="GR5686" s="0" t="n">
        <v>88</v>
      </c>
      <c r="GS5686" s="0" t="n">
        <v>-0.178082191780822</v>
      </c>
      <c r="GT5686" s="0" t="n">
        <v>5.1</v>
      </c>
      <c r="GU5686" s="0" t="n">
        <v>-0.0110294117647059</v>
      </c>
    </row>
    <row r="5687" customFormat="false" ht="12.75" hidden="false" customHeight="false" outlineLevel="0" collapsed="false">
      <c r="DD5687" s="0" t="n">
        <v>88</v>
      </c>
      <c r="DE5687" s="0" t="n">
        <v>-0.0747405284940784</v>
      </c>
      <c r="DF5687" s="0" t="n">
        <v>3.09592802501052</v>
      </c>
      <c r="DG5687" s="0" t="n">
        <v>-0.0747405284940784</v>
      </c>
      <c r="DP5687" s="0" t="n">
        <v>5.1</v>
      </c>
      <c r="DQ5687" s="0" t="n">
        <v>-0.0747405284940784</v>
      </c>
      <c r="DR5687" s="0" t="n">
        <v>1.44038946066371</v>
      </c>
      <c r="DS5687" s="0" t="n">
        <v>-0.0747405284940784</v>
      </c>
      <c r="GR5687" s="0" t="n">
        <v>88</v>
      </c>
      <c r="GS5687" s="0" t="n">
        <v>-0.164383561643836</v>
      </c>
      <c r="GT5687" s="0" t="n">
        <v>5.1</v>
      </c>
      <c r="GU5687" s="0" t="n">
        <v>-0.00367647058823529</v>
      </c>
    </row>
    <row r="5688" customFormat="false" ht="12.75" hidden="false" customHeight="false" outlineLevel="0" collapsed="false">
      <c r="DD5688" s="0" t="n">
        <v>88</v>
      </c>
      <c r="DE5688" s="0" t="n">
        <v>-0.0730192623995312</v>
      </c>
      <c r="DF5688" s="0" t="n">
        <v>3.09592802501052</v>
      </c>
      <c r="DG5688" s="0" t="n">
        <v>-0.0730192623995312</v>
      </c>
      <c r="DP5688" s="0" t="n">
        <v>5.1</v>
      </c>
      <c r="DQ5688" s="0" t="n">
        <v>-0.0730192623995312</v>
      </c>
      <c r="DR5688" s="0" t="n">
        <v>1.44038946066371</v>
      </c>
      <c r="DS5688" s="0" t="n">
        <v>-0.0730192623995312</v>
      </c>
      <c r="GR5688" s="0" t="n">
        <v>88</v>
      </c>
      <c r="GS5688" s="0" t="n">
        <v>-0.150684931506849</v>
      </c>
      <c r="GT5688" s="0" t="n">
        <v>5.1</v>
      </c>
      <c r="GU5688" s="0" t="n">
        <v>0.00367647058823529</v>
      </c>
    </row>
    <row r="5689" customFormat="false" ht="12.75" hidden="false" customHeight="false" outlineLevel="0" collapsed="false">
      <c r="DD5689" s="0" t="n">
        <v>88</v>
      </c>
      <c r="DE5689" s="0" t="n">
        <v>-0.071298212616286</v>
      </c>
      <c r="DF5689" s="0" t="n">
        <v>3.09592802501052</v>
      </c>
      <c r="DG5689" s="0" t="n">
        <v>-0.071298212616286</v>
      </c>
      <c r="DP5689" s="0" t="n">
        <v>5.1</v>
      </c>
      <c r="DQ5689" s="0" t="n">
        <v>-0.071298212616286</v>
      </c>
      <c r="DR5689" s="0" t="n">
        <v>1.44038946066371</v>
      </c>
      <c r="DS5689" s="0" t="n">
        <v>-0.071298212616286</v>
      </c>
      <c r="GR5689" s="0" t="n">
        <v>88</v>
      </c>
      <c r="GS5689" s="0" t="n">
        <v>-0.136986301369863</v>
      </c>
      <c r="GT5689" s="0" t="n">
        <v>5.1</v>
      </c>
      <c r="GU5689" s="0" t="n">
        <v>0.0110294117647059</v>
      </c>
    </row>
    <row r="5690" customFormat="false" ht="12.75" hidden="false" customHeight="false" outlineLevel="0" collapsed="false">
      <c r="DD5690" s="0" t="n">
        <v>88</v>
      </c>
      <c r="DE5690" s="0" t="n">
        <v>-0.0695773739934731</v>
      </c>
      <c r="DF5690" s="0" t="n">
        <v>3.09592802501052</v>
      </c>
      <c r="DG5690" s="0" t="n">
        <v>-0.0695773739934731</v>
      </c>
      <c r="DP5690" s="0" t="n">
        <v>5.1</v>
      </c>
      <c r="DQ5690" s="0" t="n">
        <v>-0.0695773739934731</v>
      </c>
      <c r="DR5690" s="0" t="n">
        <v>1.44038946066371</v>
      </c>
      <c r="DS5690" s="0" t="n">
        <v>-0.0695773739934731</v>
      </c>
      <c r="GR5690" s="0" t="n">
        <v>88</v>
      </c>
      <c r="GS5690" s="0" t="n">
        <v>-0.123287671232877</v>
      </c>
      <c r="GT5690" s="0" t="n">
        <v>5.1</v>
      </c>
      <c r="GU5690" s="0" t="n">
        <v>0.0183823529411765</v>
      </c>
    </row>
    <row r="5691" customFormat="false" ht="12.75" hidden="false" customHeight="false" outlineLevel="0" collapsed="false">
      <c r="DD5691" s="0" t="n">
        <v>88</v>
      </c>
      <c r="DE5691" s="0" t="n">
        <v>-0.0678567413846199</v>
      </c>
      <c r="DF5691" s="0" t="n">
        <v>3.09592802501052</v>
      </c>
      <c r="DG5691" s="0" t="n">
        <v>-0.0678567413846199</v>
      </c>
      <c r="DP5691" s="0" t="n">
        <v>5.1</v>
      </c>
      <c r="DQ5691" s="0" t="n">
        <v>-0.0678567413846199</v>
      </c>
      <c r="DR5691" s="0" t="n">
        <v>1.44038946066371</v>
      </c>
      <c r="DS5691" s="0" t="n">
        <v>-0.0678567413846199</v>
      </c>
      <c r="GR5691" s="0" t="n">
        <v>88</v>
      </c>
      <c r="GS5691" s="0" t="n">
        <v>-0.10958904109589</v>
      </c>
      <c r="GT5691" s="0" t="n">
        <v>5.1</v>
      </c>
      <c r="GU5691" s="0" t="n">
        <v>0.0257352941176471</v>
      </c>
    </row>
    <row r="5692" customFormat="false" ht="12.75" hidden="false" customHeight="false" outlineLevel="0" collapsed="false">
      <c r="DD5692" s="0" t="n">
        <v>88</v>
      </c>
      <c r="DE5692" s="0" t="n">
        <v>-0.0661363096475412</v>
      </c>
      <c r="DF5692" s="0" t="n">
        <v>3.09592802501052</v>
      </c>
      <c r="DG5692" s="0" t="n">
        <v>-0.0661363096475412</v>
      </c>
      <c r="DP5692" s="0" t="n">
        <v>5.1</v>
      </c>
      <c r="DQ5692" s="0" t="n">
        <v>-0.0661363096475412</v>
      </c>
      <c r="DR5692" s="0" t="n">
        <v>1.44038946066371</v>
      </c>
      <c r="DS5692" s="0" t="n">
        <v>-0.0661363096475412</v>
      </c>
      <c r="GR5692" s="0" t="n">
        <v>88</v>
      </c>
      <c r="GS5692" s="0" t="n">
        <v>-0.0958904109589041</v>
      </c>
      <c r="GT5692" s="0" t="n">
        <v>5.1</v>
      </c>
      <c r="GU5692" s="0" t="n">
        <v>0.0330882352941177</v>
      </c>
    </row>
    <row r="5693" customFormat="false" ht="12.75" hidden="false" customHeight="false" outlineLevel="0" collapsed="false">
      <c r="DD5693" s="0" t="n">
        <v>88</v>
      </c>
      <c r="DE5693" s="0" t="n">
        <v>-0.0644160736442315</v>
      </c>
      <c r="DF5693" s="0" t="n">
        <v>3.09592802501052</v>
      </c>
      <c r="DG5693" s="0" t="n">
        <v>-0.0644160736442315</v>
      </c>
      <c r="DP5693" s="0" t="n">
        <v>5.1</v>
      </c>
      <c r="DQ5693" s="0" t="n">
        <v>-0.0644160736442315</v>
      </c>
      <c r="DR5693" s="0" t="n">
        <v>1.44038946066371</v>
      </c>
      <c r="DS5693" s="0" t="n">
        <v>-0.0644160736442315</v>
      </c>
      <c r="GR5693" s="0" t="n">
        <v>88</v>
      </c>
      <c r="GS5693" s="0" t="n">
        <v>-0.0821917808219178</v>
      </c>
      <c r="GT5693" s="0" t="n">
        <v>5.1</v>
      </c>
      <c r="GU5693" s="0" t="n">
        <v>0.0404411764705882</v>
      </c>
    </row>
    <row r="5694" customFormat="false" ht="12.75" hidden="false" customHeight="false" outlineLevel="0" collapsed="false">
      <c r="DD5694" s="0" t="n">
        <v>88</v>
      </c>
      <c r="DE5694" s="0" t="n">
        <v>-0.0626960282407546</v>
      </c>
      <c r="DF5694" s="0" t="n">
        <v>3.09592802501052</v>
      </c>
      <c r="DG5694" s="0" t="n">
        <v>-0.0626960282407546</v>
      </c>
      <c r="DP5694" s="0" t="n">
        <v>5.1</v>
      </c>
      <c r="DQ5694" s="0" t="n">
        <v>-0.0626960282407546</v>
      </c>
      <c r="DR5694" s="0" t="n">
        <v>1.44038946066371</v>
      </c>
      <c r="DS5694" s="0" t="n">
        <v>-0.0626960282407546</v>
      </c>
      <c r="GR5694" s="0" t="n">
        <v>88</v>
      </c>
      <c r="GS5694" s="0" t="n">
        <v>-0.0684931506849315</v>
      </c>
      <c r="GT5694" s="0" t="n">
        <v>5.1</v>
      </c>
      <c r="GU5694" s="0" t="n">
        <v>0.0477941176470588</v>
      </c>
    </row>
    <row r="5695" customFormat="false" ht="12.75" hidden="false" customHeight="false" outlineLevel="0" collapsed="false">
      <c r="DD5695" s="0" t="n">
        <v>88</v>
      </c>
      <c r="DE5695" s="0" t="n">
        <v>-0.0609761683071361</v>
      </c>
      <c r="DF5695" s="0" t="n">
        <v>3.09592802501052</v>
      </c>
      <c r="DG5695" s="0" t="n">
        <v>-0.0609761683071361</v>
      </c>
      <c r="DP5695" s="0" t="n">
        <v>5.1</v>
      </c>
      <c r="DQ5695" s="0" t="n">
        <v>-0.0609761683071361</v>
      </c>
      <c r="DR5695" s="0" t="n">
        <v>1.44038946066371</v>
      </c>
      <c r="DS5695" s="0" t="n">
        <v>-0.0609761683071361</v>
      </c>
      <c r="GR5695" s="0" t="n">
        <v>88</v>
      </c>
      <c r="GS5695" s="0" t="n">
        <v>-0.0547945205479452</v>
      </c>
      <c r="GT5695" s="0" t="n">
        <v>5.1</v>
      </c>
      <c r="GU5695" s="0" t="n">
        <v>0.0551470588235294</v>
      </c>
    </row>
    <row r="5696" customFormat="false" ht="12.75" hidden="false" customHeight="false" outlineLevel="0" collapsed="false">
      <c r="DD5696" s="0" t="n">
        <v>88</v>
      </c>
      <c r="DE5696" s="0" t="n">
        <v>-0.0592564887172561</v>
      </c>
      <c r="DF5696" s="0" t="n">
        <v>3.09592802501052</v>
      </c>
      <c r="DG5696" s="0" t="n">
        <v>-0.0592564887172561</v>
      </c>
      <c r="DP5696" s="0" t="n">
        <v>5.1</v>
      </c>
      <c r="DQ5696" s="0" t="n">
        <v>-0.0592564887172561</v>
      </c>
      <c r="DR5696" s="0" t="n">
        <v>1.44038946066371</v>
      </c>
      <c r="DS5696" s="0" t="n">
        <v>-0.0592564887172561</v>
      </c>
      <c r="GR5696" s="0" t="n">
        <v>88</v>
      </c>
      <c r="GS5696" s="0" t="n">
        <v>-0.0410958904109589</v>
      </c>
      <c r="GT5696" s="0" t="n">
        <v>5.1</v>
      </c>
      <c r="GU5696" s="0" t="n">
        <v>0.0625</v>
      </c>
    </row>
    <row r="5697" customFormat="false" ht="12.75" hidden="false" customHeight="false" outlineLevel="0" collapsed="false">
      <c r="DD5697" s="0" t="n">
        <v>88</v>
      </c>
      <c r="DE5697" s="0" t="n">
        <v>-0.0575369843487395</v>
      </c>
      <c r="DF5697" s="0" t="n">
        <v>3.09592802501052</v>
      </c>
      <c r="DG5697" s="0" t="n">
        <v>-0.0575369843487395</v>
      </c>
      <c r="DP5697" s="0" t="n">
        <v>5.2</v>
      </c>
      <c r="DQ5697" s="0" t="n">
        <v>-0.0575369843487395</v>
      </c>
      <c r="DR5697" s="0" t="n">
        <v>1.45546432793656</v>
      </c>
      <c r="DS5697" s="0" t="n">
        <v>-0.0575369843487395</v>
      </c>
      <c r="GR5697" s="0" t="n">
        <v>88</v>
      </c>
      <c r="GS5697" s="0" t="n">
        <v>-0.0273972602739726</v>
      </c>
      <c r="GT5697" s="0" t="n">
        <v>5.2</v>
      </c>
      <c r="GU5697" s="0" t="n">
        <v>-0.0404411764705882</v>
      </c>
    </row>
    <row r="5698" customFormat="false" ht="12.75" hidden="false" customHeight="false" outlineLevel="0" collapsed="false">
      <c r="DD5698" s="0" t="n">
        <v>88</v>
      </c>
      <c r="DE5698" s="0" t="n">
        <v>-0.0558176500828491</v>
      </c>
      <c r="DF5698" s="0" t="n">
        <v>3.09592802501052</v>
      </c>
      <c r="DG5698" s="0" t="n">
        <v>-0.0558176500828491</v>
      </c>
      <c r="DP5698" s="0" t="n">
        <v>5.2</v>
      </c>
      <c r="DQ5698" s="0" t="n">
        <v>-0.0558176500828491</v>
      </c>
      <c r="DR5698" s="0" t="n">
        <v>1.45546432793656</v>
      </c>
      <c r="DS5698" s="0" t="n">
        <v>-0.0558176500828491</v>
      </c>
      <c r="GR5698" s="0" t="n">
        <v>88</v>
      </c>
      <c r="GS5698" s="0" t="n">
        <v>-0.0136986301369863</v>
      </c>
      <c r="GT5698" s="0" t="n">
        <v>5.2</v>
      </c>
      <c r="GU5698" s="0" t="n">
        <v>-0.0330882352941177</v>
      </c>
    </row>
    <row r="5699" customFormat="false" ht="12.75" hidden="false" customHeight="false" outlineLevel="0" collapsed="false">
      <c r="DD5699" s="0" t="n">
        <v>88</v>
      </c>
      <c r="DE5699" s="0" t="n">
        <v>-0.0540984808043786</v>
      </c>
      <c r="DF5699" s="0" t="n">
        <v>3.09592802501052</v>
      </c>
      <c r="DG5699" s="0" t="n">
        <v>-0.0540984808043786</v>
      </c>
      <c r="DP5699" s="0" t="n">
        <v>5.2</v>
      </c>
      <c r="DQ5699" s="0" t="n">
        <v>-0.0540984808043786</v>
      </c>
      <c r="DR5699" s="0" t="n">
        <v>1.45546432793656</v>
      </c>
      <c r="DS5699" s="0" t="n">
        <v>-0.0540984808043786</v>
      </c>
      <c r="GR5699" s="0" t="n">
        <v>88</v>
      </c>
      <c r="GS5699" s="0" t="n">
        <v>0</v>
      </c>
      <c r="GT5699" s="0" t="n">
        <v>5.2</v>
      </c>
      <c r="GU5699" s="0" t="n">
        <v>-0.0257352941176471</v>
      </c>
    </row>
    <row r="5700" customFormat="false" ht="12.75" hidden="false" customHeight="false" outlineLevel="0" collapsed="false">
      <c r="DD5700" s="0" t="n">
        <v>88</v>
      </c>
      <c r="DE5700" s="0" t="n">
        <v>-0.0523794714015439</v>
      </c>
      <c r="DF5700" s="0" t="n">
        <v>3.09592802501052</v>
      </c>
      <c r="DG5700" s="0" t="n">
        <v>-0.0523794714015439</v>
      </c>
      <c r="DP5700" s="0" t="n">
        <v>5.2</v>
      </c>
      <c r="DQ5700" s="0" t="n">
        <v>-0.0523794714015439</v>
      </c>
      <c r="DR5700" s="0" t="n">
        <v>1.45546432793656</v>
      </c>
      <c r="DS5700" s="0" t="n">
        <v>-0.0523794714015439</v>
      </c>
      <c r="GR5700" s="0" t="n">
        <v>88</v>
      </c>
      <c r="GS5700" s="0" t="n">
        <v>0.0136986301369863</v>
      </c>
      <c r="GT5700" s="0" t="n">
        <v>5.2</v>
      </c>
      <c r="GU5700" s="0" t="n">
        <v>-0.0183823529411765</v>
      </c>
    </row>
    <row r="5701" customFormat="false" ht="12.75" hidden="false" customHeight="false" outlineLevel="0" collapsed="false">
      <c r="DD5701" s="0" t="n">
        <v>88</v>
      </c>
      <c r="DE5701" s="0" t="n">
        <v>-0.0506606167658767</v>
      </c>
      <c r="DF5701" s="0" t="n">
        <v>3.09592802501052</v>
      </c>
      <c r="DG5701" s="0" t="n">
        <v>-0.0506606167658767</v>
      </c>
      <c r="DP5701" s="0" t="n">
        <v>5.2</v>
      </c>
      <c r="DQ5701" s="0" t="n">
        <v>-0.0506606167658767</v>
      </c>
      <c r="DR5701" s="0" t="n">
        <v>1.45546432793656</v>
      </c>
      <c r="DS5701" s="0" t="n">
        <v>-0.0506606167658767</v>
      </c>
      <c r="GR5701" s="0" t="n">
        <v>88</v>
      </c>
      <c r="GS5701" s="0" t="n">
        <v>0.0273972602739726</v>
      </c>
      <c r="GT5701" s="0" t="n">
        <v>5.2</v>
      </c>
      <c r="GU5701" s="0" t="n">
        <v>-0.0110294117647059</v>
      </c>
    </row>
    <row r="5702" customFormat="false" ht="12.75" hidden="false" customHeight="false" outlineLevel="0" collapsed="false">
      <c r="DD5702" s="0" t="n">
        <v>88</v>
      </c>
      <c r="DE5702" s="0" t="n">
        <v>-0.0489419117921172</v>
      </c>
      <c r="DF5702" s="0" t="n">
        <v>3.09592802501052</v>
      </c>
      <c r="DG5702" s="0" t="n">
        <v>-0.0489419117921172</v>
      </c>
      <c r="DP5702" s="0" t="n">
        <v>5.2</v>
      </c>
      <c r="DQ5702" s="0" t="n">
        <v>-0.0489419117921172</v>
      </c>
      <c r="DR5702" s="0" t="n">
        <v>1.45546432793656</v>
      </c>
      <c r="DS5702" s="0" t="n">
        <v>-0.0489419117921172</v>
      </c>
      <c r="GR5702" s="0" t="n">
        <v>88</v>
      </c>
      <c r="GS5702" s="0" t="n">
        <v>0.0410958904109589</v>
      </c>
      <c r="GT5702" s="0" t="n">
        <v>5.2</v>
      </c>
      <c r="GU5702" s="0" t="n">
        <v>-0.00367647058823529</v>
      </c>
    </row>
    <row r="5703" customFormat="false" ht="12.75" hidden="false" customHeight="false" outlineLevel="0" collapsed="false">
      <c r="DD5703" s="0" t="n">
        <v>88</v>
      </c>
      <c r="DE5703" s="0" t="n">
        <v>-0.0472233513781079</v>
      </c>
      <c r="DF5703" s="0" t="n">
        <v>3.09592802501052</v>
      </c>
      <c r="DG5703" s="0" t="n">
        <v>-0.0472233513781079</v>
      </c>
      <c r="DP5703" s="0" t="n">
        <v>5.2</v>
      </c>
      <c r="DQ5703" s="0" t="n">
        <v>-0.0472233513781079</v>
      </c>
      <c r="DR5703" s="0" t="n">
        <v>1.45546432793656</v>
      </c>
      <c r="DS5703" s="0" t="n">
        <v>-0.0472233513781079</v>
      </c>
      <c r="GR5703" s="0" t="n">
        <v>88</v>
      </c>
      <c r="GS5703" s="0" t="n">
        <v>0.0547945205479452</v>
      </c>
      <c r="GT5703" s="0" t="n">
        <v>5.2</v>
      </c>
      <c r="GU5703" s="0" t="n">
        <v>0.00367647058823529</v>
      </c>
    </row>
    <row r="5704" customFormat="false" ht="12.75" hidden="false" customHeight="false" outlineLevel="0" collapsed="false">
      <c r="DD5704" s="0" t="n">
        <v>88</v>
      </c>
      <c r="DE5704" s="0" t="n">
        <v>-0.0455049304246858</v>
      </c>
      <c r="DF5704" s="0" t="n">
        <v>3.09592802501052</v>
      </c>
      <c r="DG5704" s="0" t="n">
        <v>-0.0455049304246858</v>
      </c>
      <c r="DP5704" s="0" t="n">
        <v>5.2</v>
      </c>
      <c r="DQ5704" s="0" t="n">
        <v>-0.0455049304246858</v>
      </c>
      <c r="DR5704" s="0" t="n">
        <v>1.45546432793656</v>
      </c>
      <c r="DS5704" s="0" t="n">
        <v>-0.0455049304246858</v>
      </c>
      <c r="GR5704" s="0" t="n">
        <v>88</v>
      </c>
      <c r="GS5704" s="0" t="n">
        <v>0.0684931506849315</v>
      </c>
      <c r="GT5704" s="0" t="n">
        <v>5.2</v>
      </c>
      <c r="GU5704" s="0" t="n">
        <v>0.0110294117647059</v>
      </c>
    </row>
    <row r="5705" customFormat="false" ht="12.75" hidden="false" customHeight="false" outlineLevel="0" collapsed="false">
      <c r="DD5705" s="0" t="n">
        <v>88</v>
      </c>
      <c r="DE5705" s="0" t="n">
        <v>-0.0437866438355764</v>
      </c>
      <c r="DF5705" s="0" t="n">
        <v>3.09592802501052</v>
      </c>
      <c r="DG5705" s="0" t="n">
        <v>-0.0437866438355764</v>
      </c>
      <c r="DP5705" s="0" t="n">
        <v>5.2</v>
      </c>
      <c r="DQ5705" s="0" t="n">
        <v>-0.0437866438355764</v>
      </c>
      <c r="DR5705" s="0" t="n">
        <v>1.45546432793656</v>
      </c>
      <c r="DS5705" s="0" t="n">
        <v>-0.0437866438355764</v>
      </c>
      <c r="GR5705" s="0" t="n">
        <v>88</v>
      </c>
      <c r="GS5705" s="0" t="n">
        <v>0.0821917808219178</v>
      </c>
      <c r="GT5705" s="0" t="n">
        <v>5.2</v>
      </c>
      <c r="GU5705" s="0" t="n">
        <v>0.0183823529411765</v>
      </c>
    </row>
    <row r="5706" customFormat="false" ht="12.75" hidden="false" customHeight="false" outlineLevel="0" collapsed="false">
      <c r="DD5706" s="0" t="n">
        <v>88</v>
      </c>
      <c r="DE5706" s="0" t="n">
        <v>-0.042068486517288</v>
      </c>
      <c r="DF5706" s="0" t="n">
        <v>3.09592802501052</v>
      </c>
      <c r="DG5706" s="0" t="n">
        <v>-0.042068486517288</v>
      </c>
      <c r="DP5706" s="0" t="n">
        <v>5.2</v>
      </c>
      <c r="DQ5706" s="0" t="n">
        <v>-0.042068486517288</v>
      </c>
      <c r="DR5706" s="0" t="n">
        <v>1.45546432793656</v>
      </c>
      <c r="DS5706" s="0" t="n">
        <v>-0.042068486517288</v>
      </c>
      <c r="GR5706" s="0" t="n">
        <v>88</v>
      </c>
      <c r="GS5706" s="0" t="n">
        <v>0.0958904109589041</v>
      </c>
      <c r="GT5706" s="0" t="n">
        <v>5.2</v>
      </c>
      <c r="GU5706" s="0" t="n">
        <v>0.0257352941176471</v>
      </c>
    </row>
    <row r="5707" customFormat="false" ht="12.75" hidden="false" customHeight="false" outlineLevel="0" collapsed="false">
      <c r="DD5707" s="0" t="n">
        <v>88</v>
      </c>
      <c r="DE5707" s="0" t="n">
        <v>-0.040350453379004</v>
      </c>
      <c r="DF5707" s="0" t="n">
        <v>3.09592802501052</v>
      </c>
      <c r="DG5707" s="0" t="n">
        <v>-0.040350453379004</v>
      </c>
      <c r="DP5707" s="0" t="n">
        <v>5.2</v>
      </c>
      <c r="DQ5707" s="0" t="n">
        <v>-0.040350453379004</v>
      </c>
      <c r="DR5707" s="0" t="n">
        <v>1.45546432793656</v>
      </c>
      <c r="DS5707" s="0" t="n">
        <v>-0.040350453379004</v>
      </c>
      <c r="GR5707" s="0" t="n">
        <v>88</v>
      </c>
      <c r="GS5707" s="0" t="n">
        <v>0.10958904109589</v>
      </c>
      <c r="GT5707" s="0" t="n">
        <v>5.2</v>
      </c>
      <c r="GU5707" s="0" t="n">
        <v>0.0330882352941177</v>
      </c>
    </row>
    <row r="5708" customFormat="false" ht="12.75" hidden="false" customHeight="false" outlineLevel="0" collapsed="false">
      <c r="DD5708" s="0" t="n">
        <v>88</v>
      </c>
      <c r="DE5708" s="0" t="n">
        <v>-0.038632539332478</v>
      </c>
      <c r="DF5708" s="0" t="n">
        <v>3.09592802501052</v>
      </c>
      <c r="DG5708" s="0" t="n">
        <v>-0.038632539332478</v>
      </c>
      <c r="DP5708" s="0" t="n">
        <v>5.2</v>
      </c>
      <c r="DQ5708" s="0" t="n">
        <v>-0.038632539332478</v>
      </c>
      <c r="DR5708" s="0" t="n">
        <v>1.45546432793656</v>
      </c>
      <c r="DS5708" s="0" t="n">
        <v>-0.038632539332478</v>
      </c>
      <c r="GR5708" s="0" t="n">
        <v>88</v>
      </c>
      <c r="GS5708" s="0" t="n">
        <v>0.123287671232877</v>
      </c>
      <c r="GT5708" s="0" t="n">
        <v>5.2</v>
      </c>
      <c r="GU5708" s="0" t="n">
        <v>0.0404411764705882</v>
      </c>
    </row>
    <row r="5709" customFormat="false" ht="12.75" hidden="false" customHeight="false" outlineLevel="0" collapsed="false">
      <c r="DD5709" s="0" t="n">
        <v>88</v>
      </c>
      <c r="DE5709" s="0" t="n">
        <v>-0.0369147392919278</v>
      </c>
      <c r="DF5709" s="0" t="n">
        <v>3.09592802501052</v>
      </c>
      <c r="DG5709" s="0" t="n">
        <v>-0.0369147392919278</v>
      </c>
      <c r="DP5709" s="0" t="n">
        <v>5.3</v>
      </c>
      <c r="DQ5709" s="0" t="n">
        <v>-0.0369147392919278</v>
      </c>
      <c r="DR5709" s="0" t="n">
        <v>1.47020816754413</v>
      </c>
      <c r="DS5709" s="0" t="n">
        <v>-0.0369147392919278</v>
      </c>
      <c r="GR5709" s="0" t="n">
        <v>88</v>
      </c>
      <c r="GS5709" s="0" t="n">
        <v>0.136986301369863</v>
      </c>
      <c r="GT5709" s="0" t="n">
        <v>5.3</v>
      </c>
      <c r="GU5709" s="0" t="n">
        <v>-0.0551470588235294</v>
      </c>
    </row>
    <row r="5710" customFormat="false" ht="12.75" hidden="false" customHeight="false" outlineLevel="0" collapsed="false">
      <c r="DD5710" s="0" t="n">
        <v>88</v>
      </c>
      <c r="DE5710" s="0" t="n">
        <v>-0.0351970481739287</v>
      </c>
      <c r="DF5710" s="0" t="n">
        <v>3.09592802501052</v>
      </c>
      <c r="DG5710" s="0" t="n">
        <v>-0.0351970481739287</v>
      </c>
      <c r="DP5710" s="0" t="n">
        <v>5.3</v>
      </c>
      <c r="DQ5710" s="0" t="n">
        <v>-0.0351970481739287</v>
      </c>
      <c r="DR5710" s="0" t="n">
        <v>1.47020816754413</v>
      </c>
      <c r="DS5710" s="0" t="n">
        <v>-0.0351970481739287</v>
      </c>
      <c r="GR5710" s="0" t="n">
        <v>88</v>
      </c>
      <c r="GS5710" s="0" t="n">
        <v>0.150684931506849</v>
      </c>
      <c r="GT5710" s="0" t="n">
        <v>5.3</v>
      </c>
      <c r="GU5710" s="0" t="n">
        <v>-0.0477941176470588</v>
      </c>
    </row>
    <row r="5711" customFormat="false" ht="12.75" hidden="false" customHeight="false" outlineLevel="0" collapsed="false">
      <c r="DD5711" s="0" t="n">
        <v>88</v>
      </c>
      <c r="DE5711" s="0" t="n">
        <v>-0.0334794608973087</v>
      </c>
      <c r="DF5711" s="0" t="n">
        <v>3.09592802501052</v>
      </c>
      <c r="DG5711" s="0" t="n">
        <v>-0.0334794608973087</v>
      </c>
      <c r="DP5711" s="0" t="n">
        <v>5.3</v>
      </c>
      <c r="DQ5711" s="0" t="n">
        <v>-0.0334794608973087</v>
      </c>
      <c r="DR5711" s="0" t="n">
        <v>1.47020816754413</v>
      </c>
      <c r="DS5711" s="0" t="n">
        <v>-0.0334794608973087</v>
      </c>
      <c r="GR5711" s="0" t="n">
        <v>88</v>
      </c>
      <c r="GS5711" s="0" t="n">
        <v>0.164383561643836</v>
      </c>
      <c r="GT5711" s="0" t="n">
        <v>5.3</v>
      </c>
      <c r="GU5711" s="0" t="n">
        <v>-0.0404411764705882</v>
      </c>
    </row>
    <row r="5712" customFormat="false" ht="12.75" hidden="false" customHeight="false" outlineLevel="0" collapsed="false">
      <c r="DD5712" s="0" t="n">
        <v>88</v>
      </c>
      <c r="DE5712" s="0" t="n">
        <v>-0.0317619723830424</v>
      </c>
      <c r="DF5712" s="0" t="n">
        <v>3.09592802501052</v>
      </c>
      <c r="DG5712" s="0" t="n">
        <v>-0.0317619723830424</v>
      </c>
      <c r="DP5712" s="0" t="n">
        <v>5.3</v>
      </c>
      <c r="DQ5712" s="0" t="n">
        <v>-0.0317619723830424</v>
      </c>
      <c r="DR5712" s="0" t="n">
        <v>1.47020816754413</v>
      </c>
      <c r="DS5712" s="0" t="n">
        <v>-0.0317619723830424</v>
      </c>
      <c r="GR5712" s="0" t="n">
        <v>88</v>
      </c>
      <c r="GS5712" s="0" t="n">
        <v>0.178082191780822</v>
      </c>
      <c r="GT5712" s="0" t="n">
        <v>5.3</v>
      </c>
      <c r="GU5712" s="0" t="n">
        <v>-0.0330882352941177</v>
      </c>
    </row>
    <row r="5713" customFormat="false" ht="12.75" hidden="false" customHeight="false" outlineLevel="0" collapsed="false">
      <c r="DD5713" s="0" t="n">
        <v>88</v>
      </c>
      <c r="DE5713" s="0" t="n">
        <v>-0.0300445775541463</v>
      </c>
      <c r="DF5713" s="0" t="n">
        <v>3.09592802501052</v>
      </c>
      <c r="DG5713" s="0" t="n">
        <v>-0.0300445775541463</v>
      </c>
      <c r="DP5713" s="0" t="n">
        <v>5.3</v>
      </c>
      <c r="DQ5713" s="0" t="n">
        <v>-0.0300445775541463</v>
      </c>
      <c r="DR5713" s="0" t="n">
        <v>1.47020816754413</v>
      </c>
      <c r="DS5713" s="0" t="n">
        <v>-0.0300445775541463</v>
      </c>
      <c r="GR5713" s="0" t="n">
        <v>88</v>
      </c>
      <c r="GS5713" s="0" t="n">
        <v>0.191780821917808</v>
      </c>
      <c r="GT5713" s="0" t="n">
        <v>5.3</v>
      </c>
      <c r="GU5713" s="0" t="n">
        <v>-0.0257352941176471</v>
      </c>
    </row>
    <row r="5714" customFormat="false" ht="12.75" hidden="false" customHeight="false" outlineLevel="0" collapsed="false">
      <c r="DD5714" s="0" t="n">
        <v>88</v>
      </c>
      <c r="DE5714" s="0" t="n">
        <v>-0.0283272713355725</v>
      </c>
      <c r="DF5714" s="0" t="n">
        <v>3.09592802501052</v>
      </c>
      <c r="DG5714" s="0" t="n">
        <v>-0.0283272713355725</v>
      </c>
      <c r="DP5714" s="0" t="n">
        <v>5.3</v>
      </c>
      <c r="DQ5714" s="0" t="n">
        <v>-0.0283272713355725</v>
      </c>
      <c r="DR5714" s="0" t="n">
        <v>1.47020816754413</v>
      </c>
      <c r="DS5714" s="0" t="n">
        <v>-0.0283272713355725</v>
      </c>
      <c r="GR5714" s="0" t="n">
        <v>88</v>
      </c>
      <c r="GS5714" s="0" t="n">
        <v>0.205479452054795</v>
      </c>
      <c r="GT5714" s="0" t="n">
        <v>5.3</v>
      </c>
      <c r="GU5714" s="0" t="n">
        <v>-0.0183823529411765</v>
      </c>
    </row>
    <row r="5715" customFormat="false" ht="12.75" hidden="false" customHeight="false" outlineLevel="0" collapsed="false">
      <c r="DD5715" s="0" t="n">
        <v>88</v>
      </c>
      <c r="DE5715" s="0" t="n">
        <v>-0.0266100486541035</v>
      </c>
      <c r="DF5715" s="0" t="n">
        <v>3.09592802501052</v>
      </c>
      <c r="DG5715" s="0" t="n">
        <v>-0.0266100486541035</v>
      </c>
      <c r="DP5715" s="0" t="n">
        <v>5.3</v>
      </c>
      <c r="DQ5715" s="0" t="n">
        <v>-0.0266100486541035</v>
      </c>
      <c r="DR5715" s="0" t="n">
        <v>1.47020816754413</v>
      </c>
      <c r="DS5715" s="0" t="n">
        <v>-0.0266100486541035</v>
      </c>
      <c r="GR5715" s="0" t="n">
        <v>88</v>
      </c>
      <c r="GS5715" s="0" t="n">
        <v>0.219178082191781</v>
      </c>
      <c r="GT5715" s="0" t="n">
        <v>5.3</v>
      </c>
      <c r="GU5715" s="0" t="n">
        <v>-0.0110294117647059</v>
      </c>
    </row>
    <row r="5716" customFormat="false" ht="12.75" hidden="false" customHeight="false" outlineLevel="0" collapsed="false">
      <c r="DD5716" s="0" t="n">
        <v>88</v>
      </c>
      <c r="DE5716" s="0" t="n">
        <v>-0.0248929044382486</v>
      </c>
      <c r="DF5716" s="0" t="n">
        <v>3.09592802501052</v>
      </c>
      <c r="DG5716" s="0" t="n">
        <v>-0.0248929044382486</v>
      </c>
      <c r="DP5716" s="0" t="n">
        <v>5.3</v>
      </c>
      <c r="DQ5716" s="0" t="n">
        <v>-0.0248929044382486</v>
      </c>
      <c r="DR5716" s="0" t="n">
        <v>1.47020816754413</v>
      </c>
      <c r="DS5716" s="0" t="n">
        <v>-0.0248929044382486</v>
      </c>
      <c r="GR5716" s="0" t="n">
        <v>88</v>
      </c>
      <c r="GS5716" s="0" t="n">
        <v>0.232876712328767</v>
      </c>
      <c r="GT5716" s="0" t="n">
        <v>5.3</v>
      </c>
      <c r="GU5716" s="0" t="n">
        <v>-0.00367647058823529</v>
      </c>
    </row>
    <row r="5717" customFormat="false" ht="12.75" hidden="false" customHeight="false" outlineLevel="0" collapsed="false">
      <c r="DD5717" s="0" t="n">
        <v>88</v>
      </c>
      <c r="DE5717" s="0" t="n">
        <v>-0.0231758336181367</v>
      </c>
      <c r="DF5717" s="0" t="n">
        <v>3.09592802501052</v>
      </c>
      <c r="DG5717" s="0" t="n">
        <v>-0.0231758336181367</v>
      </c>
      <c r="DP5717" s="0" t="n">
        <v>5.3</v>
      </c>
      <c r="DQ5717" s="0" t="n">
        <v>-0.0231758336181367</v>
      </c>
      <c r="DR5717" s="0" t="n">
        <v>1.47020816754413</v>
      </c>
      <c r="DS5717" s="0" t="n">
        <v>-0.0231758336181367</v>
      </c>
      <c r="GR5717" s="0" t="n">
        <v>88</v>
      </c>
      <c r="GS5717" s="0" t="n">
        <v>0.246575342465753</v>
      </c>
      <c r="GT5717" s="0" t="n">
        <v>5.3</v>
      </c>
      <c r="GU5717" s="0" t="n">
        <v>0.00367647058823529</v>
      </c>
    </row>
    <row r="5718" customFormat="false" ht="12.75" hidden="false" customHeight="false" outlineLevel="0" collapsed="false">
      <c r="DD5718" s="0" t="n">
        <v>88</v>
      </c>
      <c r="DE5718" s="0" t="n">
        <v>-0.0214588311254123</v>
      </c>
      <c r="DF5718" s="0" t="n">
        <v>3.09592802501052</v>
      </c>
      <c r="DG5718" s="0" t="n">
        <v>-0.0214588311254123</v>
      </c>
      <c r="DP5718" s="0" t="n">
        <v>5.3</v>
      </c>
      <c r="DQ5718" s="0" t="n">
        <v>-0.0214588311254123</v>
      </c>
      <c r="DR5718" s="0" t="n">
        <v>1.47020816754413</v>
      </c>
      <c r="DS5718" s="0" t="n">
        <v>-0.0214588311254123</v>
      </c>
      <c r="GR5718" s="0" t="n">
        <v>88</v>
      </c>
      <c r="GS5718" s="0" t="n">
        <v>0.26027397260274</v>
      </c>
      <c r="GT5718" s="0" t="n">
        <v>5.3</v>
      </c>
      <c r="GU5718" s="0" t="n">
        <v>0.0110294117647059</v>
      </c>
    </row>
    <row r="5719" customFormat="false" ht="12.75" hidden="false" customHeight="false" outlineLevel="0" collapsed="false">
      <c r="DD5719" s="0" t="n">
        <v>88</v>
      </c>
      <c r="DE5719" s="0" t="n">
        <v>-0.0197418918931318</v>
      </c>
      <c r="DF5719" s="0" t="n">
        <v>3.09592802501052</v>
      </c>
      <c r="DG5719" s="0" t="n">
        <v>-0.0197418918931318</v>
      </c>
      <c r="DP5719" s="0" t="n">
        <v>5.3</v>
      </c>
      <c r="DQ5719" s="0" t="n">
        <v>-0.0197418918931318</v>
      </c>
      <c r="DR5719" s="0" t="n">
        <v>1.47020816754413</v>
      </c>
      <c r="DS5719" s="0" t="n">
        <v>-0.0197418918931318</v>
      </c>
      <c r="GR5719" s="0" t="n">
        <v>88</v>
      </c>
      <c r="GS5719" s="0" t="n">
        <v>0.273972602739726</v>
      </c>
      <c r="GT5719" s="0" t="n">
        <v>5.3</v>
      </c>
      <c r="GU5719" s="0" t="n">
        <v>0.0183823529411765</v>
      </c>
    </row>
    <row r="5720" customFormat="false" ht="12.75" hidden="false" customHeight="false" outlineLevel="0" collapsed="false">
      <c r="DD5720" s="0" t="n">
        <v>88</v>
      </c>
      <c r="DE5720" s="0" t="n">
        <v>-0.0180250108556563</v>
      </c>
      <c r="DF5720" s="0" t="n">
        <v>3.09592802501052</v>
      </c>
      <c r="DG5720" s="0" t="n">
        <v>-0.0180250108556563</v>
      </c>
      <c r="DP5720" s="0" t="n">
        <v>5.3</v>
      </c>
      <c r="DQ5720" s="0" t="n">
        <v>-0.0180250108556563</v>
      </c>
      <c r="DR5720" s="0" t="n">
        <v>1.47020816754413</v>
      </c>
      <c r="DS5720" s="0" t="n">
        <v>-0.0180250108556563</v>
      </c>
      <c r="GR5720" s="0" t="n">
        <v>88</v>
      </c>
      <c r="GS5720" s="0" t="n">
        <v>0.287671232876712</v>
      </c>
      <c r="GT5720" s="0" t="n">
        <v>5.3</v>
      </c>
      <c r="GU5720" s="0" t="n">
        <v>0.0257352941176471</v>
      </c>
    </row>
    <row r="5721" customFormat="false" ht="12.75" hidden="false" customHeight="false" outlineLevel="0" collapsed="false">
      <c r="DD5721" s="0" t="n">
        <v>88</v>
      </c>
      <c r="DE5721" s="0" t="n">
        <v>-0.0163081829485487</v>
      </c>
      <c r="DF5721" s="0" t="n">
        <v>3.09592802501052</v>
      </c>
      <c r="DG5721" s="0" t="n">
        <v>-0.0163081829485487</v>
      </c>
      <c r="DP5721" s="0" t="n">
        <v>5.3</v>
      </c>
      <c r="DQ5721" s="0" t="n">
        <v>-0.0163081829485487</v>
      </c>
      <c r="DR5721" s="0" t="n">
        <v>1.47020816754413</v>
      </c>
      <c r="DS5721" s="0" t="n">
        <v>-0.0163081829485487</v>
      </c>
      <c r="GR5721" s="0" t="n">
        <v>88</v>
      </c>
      <c r="GS5721" s="0" t="n">
        <v>0.301369863013699</v>
      </c>
      <c r="GT5721" s="0" t="n">
        <v>5.3</v>
      </c>
      <c r="GU5721" s="0" t="n">
        <v>0.0330882352941177</v>
      </c>
    </row>
    <row r="5722" customFormat="false" ht="12.75" hidden="false" customHeight="false" outlineLevel="0" collapsed="false">
      <c r="DD5722" s="0" t="n">
        <v>88</v>
      </c>
      <c r="DE5722" s="0" t="n">
        <v>-0.0145914031084681</v>
      </c>
      <c r="DF5722" s="0" t="n">
        <v>3.09592802501052</v>
      </c>
      <c r="DG5722" s="0" t="n">
        <v>-0.0145914031084681</v>
      </c>
      <c r="DP5722" s="0" t="n">
        <v>5.3</v>
      </c>
      <c r="DQ5722" s="0" t="n">
        <v>-0.0145914031084681</v>
      </c>
      <c r="DR5722" s="0" t="n">
        <v>1.47020816754413</v>
      </c>
      <c r="DS5722" s="0" t="n">
        <v>-0.0145914031084681</v>
      </c>
      <c r="GR5722" s="0" t="n">
        <v>88</v>
      </c>
      <c r="GS5722" s="0" t="n">
        <v>0.315068493150685</v>
      </c>
      <c r="GT5722" s="0" t="n">
        <v>5.3</v>
      </c>
      <c r="GU5722" s="0" t="n">
        <v>0.0404411764705882</v>
      </c>
    </row>
    <row r="5723" customFormat="false" ht="12.75" hidden="false" customHeight="false" outlineLevel="0" collapsed="false">
      <c r="DD5723" s="0" t="n">
        <v>88</v>
      </c>
      <c r="DE5723" s="0" t="n">
        <v>-0.0128746662730664</v>
      </c>
      <c r="DF5723" s="0" t="n">
        <v>3.09592802501052</v>
      </c>
      <c r="DG5723" s="0" t="n">
        <v>-0.0128746662730664</v>
      </c>
      <c r="DP5723" s="0" t="n">
        <v>5.3</v>
      </c>
      <c r="DQ5723" s="0" t="n">
        <v>-0.0128746662730664</v>
      </c>
      <c r="DR5723" s="0" t="n">
        <v>1.47020816754413</v>
      </c>
      <c r="DS5723" s="0" t="n">
        <v>-0.0128746662730664</v>
      </c>
      <c r="GR5723" s="0" t="n">
        <v>88</v>
      </c>
      <c r="GS5723" s="0" t="n">
        <v>0.328767123287671</v>
      </c>
      <c r="GT5723" s="0" t="n">
        <v>5.3</v>
      </c>
      <c r="GU5723" s="0" t="n">
        <v>0.0477941176470588</v>
      </c>
    </row>
    <row r="5724" customFormat="false" ht="12.75" hidden="false" customHeight="false" outlineLevel="0" collapsed="false">
      <c r="DD5724" s="0" t="n">
        <v>88</v>
      </c>
      <c r="DE5724" s="0" t="n">
        <v>-0.0111579673808819</v>
      </c>
      <c r="DF5724" s="0" t="n">
        <v>3.09592802501052</v>
      </c>
      <c r="DG5724" s="0" t="n">
        <v>-0.0111579673808819</v>
      </c>
      <c r="DP5724" s="0" t="n">
        <v>5.3</v>
      </c>
      <c r="DQ5724" s="0" t="n">
        <v>-0.0111579673808819</v>
      </c>
      <c r="DR5724" s="0" t="n">
        <v>1.47020816754413</v>
      </c>
      <c r="DS5724" s="0" t="n">
        <v>-0.0111579673808819</v>
      </c>
      <c r="GR5724" s="0" t="n">
        <v>88</v>
      </c>
      <c r="GS5724" s="0" t="n">
        <v>0.342465753424658</v>
      </c>
      <c r="GT5724" s="0" t="n">
        <v>5.3</v>
      </c>
      <c r="GU5724" s="0" t="n">
        <v>0.0551470588235294</v>
      </c>
    </row>
    <row r="5725" customFormat="false" ht="12.75" hidden="false" customHeight="false" outlineLevel="0" collapsed="false">
      <c r="DD5725" s="0" t="n">
        <v>88</v>
      </c>
      <c r="DE5725" s="0" t="n">
        <v>-0.0094413013712361</v>
      </c>
      <c r="DF5725" s="0" t="n">
        <v>3.09592802501052</v>
      </c>
      <c r="DG5725" s="0" t="n">
        <v>-0.0094413013712361</v>
      </c>
      <c r="DP5725" s="0" t="n">
        <v>5.4</v>
      </c>
      <c r="DQ5725" s="0" t="n">
        <v>-0.0094413013712361</v>
      </c>
      <c r="DR5725" s="0" t="n">
        <v>1.48463429198918</v>
      </c>
      <c r="DS5725" s="0" t="n">
        <v>-0.0094413013712361</v>
      </c>
      <c r="GR5725" s="0" t="n">
        <v>88</v>
      </c>
      <c r="GS5725" s="0" t="n">
        <v>0.356164383561644</v>
      </c>
      <c r="GT5725" s="0" t="n">
        <v>5.4</v>
      </c>
      <c r="GU5725" s="0" t="n">
        <v>-0.0183823529411765</v>
      </c>
    </row>
    <row r="5726" customFormat="false" ht="12.75" hidden="false" customHeight="false" outlineLevel="0" collapsed="false">
      <c r="DD5726" s="0" t="n">
        <v>88</v>
      </c>
      <c r="DE5726" s="0" t="n">
        <v>-0.00772466318412945</v>
      </c>
      <c r="DF5726" s="0" t="n">
        <v>3.09592802501052</v>
      </c>
      <c r="DG5726" s="0" t="n">
        <v>-0.00772466318412945</v>
      </c>
      <c r="DP5726" s="0" t="n">
        <v>5.4</v>
      </c>
      <c r="DQ5726" s="0" t="n">
        <v>-0.00772466318412945</v>
      </c>
      <c r="DR5726" s="0" t="n">
        <v>1.48463429198918</v>
      </c>
      <c r="DS5726" s="0" t="n">
        <v>-0.00772466318412945</v>
      </c>
      <c r="GR5726" s="0" t="n">
        <v>88</v>
      </c>
      <c r="GS5726" s="0" t="n">
        <v>0.36986301369863</v>
      </c>
      <c r="GT5726" s="0" t="n">
        <v>5.4</v>
      </c>
      <c r="GU5726" s="0" t="n">
        <v>-0.0110294117647059</v>
      </c>
    </row>
    <row r="5727" customFormat="false" ht="12.75" hidden="false" customHeight="false" outlineLevel="0" collapsed="false">
      <c r="DD5727" s="0" t="n">
        <v>88</v>
      </c>
      <c r="DE5727" s="0" t="n">
        <v>-0.00600804776013567</v>
      </c>
      <c r="DF5727" s="0" t="n">
        <v>3.09592802501052</v>
      </c>
      <c r="DG5727" s="0" t="n">
        <v>-0.00600804776013567</v>
      </c>
      <c r="DP5727" s="0" t="n">
        <v>5.4</v>
      </c>
      <c r="DQ5727" s="0" t="n">
        <v>-0.00600804776013567</v>
      </c>
      <c r="DR5727" s="0" t="n">
        <v>1.48463429198918</v>
      </c>
      <c r="DS5727" s="0" t="n">
        <v>-0.00600804776013567</v>
      </c>
      <c r="GR5727" s="0" t="n">
        <v>88</v>
      </c>
      <c r="GS5727" s="0" t="n">
        <v>0.383561643835616</v>
      </c>
      <c r="GT5727" s="0" t="n">
        <v>5.4</v>
      </c>
      <c r="GU5727" s="0" t="n">
        <v>-0.00367647058823529</v>
      </c>
    </row>
    <row r="5728" customFormat="false" ht="12.75" hidden="false" customHeight="false" outlineLevel="0" collapsed="false">
      <c r="DD5728" s="0" t="n">
        <v>88</v>
      </c>
      <c r="DE5728" s="0" t="n">
        <v>-0.00429145004029803</v>
      </c>
      <c r="DF5728" s="0" t="n">
        <v>3.09592802501052</v>
      </c>
      <c r="DG5728" s="0" t="n">
        <v>-0.00429145004029803</v>
      </c>
      <c r="DP5728" s="0" t="n">
        <v>5.4</v>
      </c>
      <c r="DQ5728" s="0" t="n">
        <v>-0.00429145004029803</v>
      </c>
      <c r="DR5728" s="0" t="n">
        <v>1.48463429198918</v>
      </c>
      <c r="DS5728" s="0" t="n">
        <v>-0.00429145004029803</v>
      </c>
      <c r="GR5728" s="0" t="n">
        <v>88</v>
      </c>
      <c r="GS5728" s="0" t="n">
        <v>0.397260273972603</v>
      </c>
      <c r="GT5728" s="0" t="n">
        <v>5.4</v>
      </c>
      <c r="GU5728" s="0" t="n">
        <v>0.00367647058823529</v>
      </c>
    </row>
    <row r="5729" customFormat="false" ht="12.75" hidden="false" customHeight="false" outlineLevel="0" collapsed="false">
      <c r="DD5729" s="0" t="n">
        <v>88</v>
      </c>
      <c r="DE5729" s="0" t="n">
        <v>-0.00257486496602583</v>
      </c>
      <c r="DF5729" s="0" t="n">
        <v>3.09592802501052</v>
      </c>
      <c r="DG5729" s="0" t="n">
        <v>-0.00257486496602583</v>
      </c>
      <c r="DP5729" s="0" t="n">
        <v>5.4</v>
      </c>
      <c r="DQ5729" s="0" t="n">
        <v>-0.00257486496602583</v>
      </c>
      <c r="DR5729" s="0" t="n">
        <v>1.48463429198918</v>
      </c>
      <c r="DS5729" s="0" t="n">
        <v>-0.00257486496602583</v>
      </c>
      <c r="GR5729" s="0" t="n">
        <v>88</v>
      </c>
      <c r="GS5729" s="0" t="n">
        <v>0.410958904109589</v>
      </c>
      <c r="GT5729" s="0" t="n">
        <v>5.4</v>
      </c>
      <c r="GU5729" s="0" t="n">
        <v>0.0110294117647059</v>
      </c>
    </row>
    <row r="5730" customFormat="false" ht="12.75" hidden="false" customHeight="false" outlineLevel="0" collapsed="false">
      <c r="DD5730" s="0" t="n">
        <v>88</v>
      </c>
      <c r="DE5730" s="0" t="n">
        <v>-0.000858287478988415</v>
      </c>
      <c r="DF5730" s="0" t="n">
        <v>3.09592802501052</v>
      </c>
      <c r="DG5730" s="0" t="n">
        <v>-0.000858287478988415</v>
      </c>
      <c r="DP5730" s="0" t="n">
        <v>5.4</v>
      </c>
      <c r="DQ5730" s="0" t="n">
        <v>-0.000858287478988415</v>
      </c>
      <c r="DR5730" s="0" t="n">
        <v>1.48463429198918</v>
      </c>
      <c r="DS5730" s="0" t="n">
        <v>-0.000858287478988415</v>
      </c>
      <c r="GR5730" s="0" t="n">
        <v>88</v>
      </c>
      <c r="GS5730" s="0" t="n">
        <v>0.424657534246575</v>
      </c>
      <c r="GT5730" s="0" t="n">
        <v>5.4</v>
      </c>
      <c r="GU5730" s="0" t="n">
        <v>0.0183823529411765</v>
      </c>
    </row>
    <row r="5731" customFormat="false" ht="12.75" hidden="false" customHeight="false" outlineLevel="0" collapsed="false">
      <c r="DD5731" s="0" t="n">
        <v>88</v>
      </c>
      <c r="DE5731" s="0" t="n">
        <v>0.000858287478988137</v>
      </c>
      <c r="DF5731" s="0" t="n">
        <v>3.09592802501052</v>
      </c>
      <c r="DG5731" s="0" t="n">
        <v>0.000858287478988137</v>
      </c>
      <c r="DP5731" s="0" t="n">
        <v>5.5</v>
      </c>
      <c r="DQ5731" s="0" t="n">
        <v>0.000858287478988137</v>
      </c>
      <c r="DR5731" s="0" t="n">
        <v>1.49875524425577</v>
      </c>
      <c r="DS5731" s="0" t="n">
        <v>0.000858287478988137</v>
      </c>
      <c r="GR5731" s="0" t="n">
        <v>88</v>
      </c>
      <c r="GS5731" s="0" t="n">
        <v>0.438356164383562</v>
      </c>
      <c r="GT5731" s="0" t="n">
        <v>5.5</v>
      </c>
      <c r="GU5731" s="0" t="n">
        <v>-0.0661764705882353</v>
      </c>
    </row>
    <row r="5732" customFormat="false" ht="12.75" hidden="false" customHeight="false" outlineLevel="0" collapsed="false">
      <c r="DD5732" s="0" t="n">
        <v>88</v>
      </c>
      <c r="DE5732" s="0" t="n">
        <v>0.00257486496602556</v>
      </c>
      <c r="DF5732" s="0" t="n">
        <v>3.09592802501052</v>
      </c>
      <c r="DG5732" s="0" t="n">
        <v>0.00257486496602556</v>
      </c>
      <c r="DP5732" s="0" t="n">
        <v>5.5</v>
      </c>
      <c r="DQ5732" s="0" t="n">
        <v>0.00257486496602556</v>
      </c>
      <c r="DR5732" s="0" t="n">
        <v>1.49875524425577</v>
      </c>
      <c r="DS5732" s="0" t="n">
        <v>0.00257486496602556</v>
      </c>
      <c r="GR5732" s="0" t="n">
        <v>88</v>
      </c>
      <c r="GS5732" s="0" t="n">
        <v>0.452054794520548</v>
      </c>
      <c r="GT5732" s="0" t="n">
        <v>5.5</v>
      </c>
      <c r="GU5732" s="0" t="n">
        <v>-0.0588235294117647</v>
      </c>
    </row>
    <row r="5733" customFormat="false" ht="12.75" hidden="false" customHeight="false" outlineLevel="0" collapsed="false">
      <c r="DD5733" s="0" t="n">
        <v>88</v>
      </c>
      <c r="DE5733" s="0" t="n">
        <v>0.00429145004029803</v>
      </c>
      <c r="DF5733" s="0" t="n">
        <v>3.09592802501052</v>
      </c>
      <c r="DG5733" s="0" t="n">
        <v>0.00429145004029803</v>
      </c>
      <c r="DP5733" s="0" t="n">
        <v>5.5</v>
      </c>
      <c r="DQ5733" s="0" t="n">
        <v>0.00429145004029803</v>
      </c>
      <c r="DR5733" s="0" t="n">
        <v>1.49875524425577</v>
      </c>
      <c r="DS5733" s="0" t="n">
        <v>0.00429145004029803</v>
      </c>
      <c r="GR5733" s="0" t="n">
        <v>88</v>
      </c>
      <c r="GS5733" s="0" t="n">
        <v>0.465753424657534</v>
      </c>
      <c r="GT5733" s="0" t="n">
        <v>5.5</v>
      </c>
      <c r="GU5733" s="0" t="n">
        <v>-0.0514705882352941</v>
      </c>
    </row>
    <row r="5734" customFormat="false" ht="12.75" hidden="false" customHeight="false" outlineLevel="0" collapsed="false">
      <c r="DD5734" s="0" t="n">
        <v>89</v>
      </c>
      <c r="DE5734" s="0" t="n">
        <v>0.00600804776013539</v>
      </c>
      <c r="DF5734" s="0" t="n">
        <v>3.10105339109007</v>
      </c>
      <c r="DG5734" s="0" t="n">
        <v>0.00600804776013539</v>
      </c>
      <c r="DP5734" s="0" t="n">
        <v>5.5</v>
      </c>
      <c r="DQ5734" s="0" t="n">
        <v>0.00600804776013539</v>
      </c>
      <c r="DR5734" s="0" t="n">
        <v>1.49875524425577</v>
      </c>
      <c r="DS5734" s="0" t="n">
        <v>0.00600804776013539</v>
      </c>
      <c r="GR5734" s="0" t="n">
        <v>89</v>
      </c>
      <c r="GS5734" s="0" t="n">
        <v>-0.116438356164384</v>
      </c>
      <c r="GT5734" s="0" t="n">
        <v>5.5</v>
      </c>
      <c r="GU5734" s="0" t="n">
        <v>-0.0441176470588235</v>
      </c>
    </row>
    <row r="5735" customFormat="false" ht="12.75" hidden="false" customHeight="false" outlineLevel="0" collapsed="false">
      <c r="DD5735" s="0" t="n">
        <v>89</v>
      </c>
      <c r="DE5735" s="0" t="n">
        <v>0.00772466318412918</v>
      </c>
      <c r="DF5735" s="0" t="n">
        <v>3.10105339109007</v>
      </c>
      <c r="DG5735" s="0" t="n">
        <v>0.00772466318412918</v>
      </c>
      <c r="DP5735" s="0" t="n">
        <v>5.5</v>
      </c>
      <c r="DQ5735" s="0" t="n">
        <v>0.00772466318412918</v>
      </c>
      <c r="DR5735" s="0" t="n">
        <v>1.49875524425577</v>
      </c>
      <c r="DS5735" s="0" t="n">
        <v>0.00772466318412918</v>
      </c>
      <c r="GR5735" s="0" t="n">
        <v>89</v>
      </c>
      <c r="GS5735" s="0" t="n">
        <v>-0.102739726027397</v>
      </c>
      <c r="GT5735" s="0" t="n">
        <v>5.5</v>
      </c>
      <c r="GU5735" s="0" t="n">
        <v>-0.0367647058823529</v>
      </c>
    </row>
    <row r="5736" customFormat="false" ht="12.75" hidden="false" customHeight="false" outlineLevel="0" collapsed="false">
      <c r="DD5736" s="0" t="n">
        <v>89</v>
      </c>
      <c r="DE5736" s="0" t="n">
        <v>0.0094413013712361</v>
      </c>
      <c r="DF5736" s="0" t="n">
        <v>3.10105339109007</v>
      </c>
      <c r="DG5736" s="0" t="n">
        <v>0.0094413013712361</v>
      </c>
      <c r="DP5736" s="0" t="n">
        <v>5.5</v>
      </c>
      <c r="DQ5736" s="0" t="n">
        <v>0.0094413013712361</v>
      </c>
      <c r="DR5736" s="0" t="n">
        <v>1.49875524425577</v>
      </c>
      <c r="DS5736" s="0" t="n">
        <v>0.0094413013712361</v>
      </c>
      <c r="GR5736" s="0" t="n">
        <v>89</v>
      </c>
      <c r="GS5736" s="0" t="n">
        <v>-0.089041095890411</v>
      </c>
      <c r="GT5736" s="0" t="n">
        <v>5.5</v>
      </c>
      <c r="GU5736" s="0" t="n">
        <v>-0.0294117647058824</v>
      </c>
    </row>
    <row r="5737" customFormat="false" ht="12.75" hidden="false" customHeight="false" outlineLevel="0" collapsed="false">
      <c r="DD5737" s="0" t="n">
        <v>89</v>
      </c>
      <c r="DE5737" s="0" t="n">
        <v>0.0111579673808816</v>
      </c>
      <c r="DF5737" s="0" t="n">
        <v>3.10105339109007</v>
      </c>
      <c r="DG5737" s="0" t="n">
        <v>0.0111579673808816</v>
      </c>
      <c r="DP5737" s="0" t="n">
        <v>5.5</v>
      </c>
      <c r="DQ5737" s="0" t="n">
        <v>0.0111579673808816</v>
      </c>
      <c r="DR5737" s="0" t="n">
        <v>1.49875524425577</v>
      </c>
      <c r="DS5737" s="0" t="n">
        <v>0.0111579673808816</v>
      </c>
      <c r="GR5737" s="0" t="n">
        <v>89</v>
      </c>
      <c r="GS5737" s="0" t="n">
        <v>-0.0753424657534247</v>
      </c>
      <c r="GT5737" s="0" t="n">
        <v>5.5</v>
      </c>
      <c r="GU5737" s="0" t="n">
        <v>-0.0220588235294118</v>
      </c>
    </row>
    <row r="5738" customFormat="false" ht="12.75" hidden="false" customHeight="false" outlineLevel="0" collapsed="false">
      <c r="DD5738" s="0" t="n">
        <v>89</v>
      </c>
      <c r="DE5738" s="0" t="n">
        <v>0.0128746662730661</v>
      </c>
      <c r="DF5738" s="0" t="n">
        <v>3.10105339109007</v>
      </c>
      <c r="DG5738" s="0" t="n">
        <v>0.0128746662730661</v>
      </c>
      <c r="DP5738" s="0" t="n">
        <v>5.5</v>
      </c>
      <c r="DQ5738" s="0" t="n">
        <v>0.0128746662730661</v>
      </c>
      <c r="DR5738" s="0" t="n">
        <v>1.49875524425577</v>
      </c>
      <c r="DS5738" s="0" t="n">
        <v>0.0128746662730661</v>
      </c>
      <c r="GR5738" s="0" t="n">
        <v>89</v>
      </c>
      <c r="GS5738" s="0" t="n">
        <v>-0.0616438356164384</v>
      </c>
      <c r="GT5738" s="0" t="n">
        <v>5.5</v>
      </c>
      <c r="GU5738" s="0" t="n">
        <v>-0.0147058823529412</v>
      </c>
    </row>
    <row r="5739" customFormat="false" ht="12.75" hidden="false" customHeight="false" outlineLevel="0" collapsed="false">
      <c r="DD5739" s="0" t="n">
        <v>89</v>
      </c>
      <c r="DE5739" s="0" t="n">
        <v>0.0145914031084681</v>
      </c>
      <c r="DF5739" s="0" t="n">
        <v>3.10105339109007</v>
      </c>
      <c r="DG5739" s="0" t="n">
        <v>0.0145914031084681</v>
      </c>
      <c r="DP5739" s="0" t="n">
        <v>5.5</v>
      </c>
      <c r="DQ5739" s="0" t="n">
        <v>0.0145914031084681</v>
      </c>
      <c r="DR5739" s="0" t="n">
        <v>1.49875524425577</v>
      </c>
      <c r="DS5739" s="0" t="n">
        <v>0.0145914031084681</v>
      </c>
      <c r="GR5739" s="0" t="n">
        <v>89</v>
      </c>
      <c r="GS5739" s="0" t="n">
        <v>-0.0479452054794521</v>
      </c>
      <c r="GT5739" s="0" t="n">
        <v>5.5</v>
      </c>
      <c r="GU5739" s="0" t="n">
        <v>-0.00735294117647059</v>
      </c>
    </row>
    <row r="5740" customFormat="false" ht="12.75" hidden="false" customHeight="false" outlineLevel="0" collapsed="false">
      <c r="DD5740" s="0" t="n">
        <v>89</v>
      </c>
      <c r="DE5740" s="0" t="n">
        <v>0.0163081829485484</v>
      </c>
      <c r="DF5740" s="0" t="n">
        <v>3.10105339109007</v>
      </c>
      <c r="DG5740" s="0" t="n">
        <v>0.0163081829485484</v>
      </c>
      <c r="DP5740" s="0" t="n">
        <v>5.5</v>
      </c>
      <c r="DQ5740" s="0" t="n">
        <v>0.0163081829485484</v>
      </c>
      <c r="DR5740" s="0" t="n">
        <v>1.49875524425577</v>
      </c>
      <c r="DS5740" s="0" t="n">
        <v>0.0163081829485484</v>
      </c>
      <c r="GR5740" s="0" t="n">
        <v>89</v>
      </c>
      <c r="GS5740" s="0" t="n">
        <v>-0.0342465753424658</v>
      </c>
      <c r="GT5740" s="0" t="n">
        <v>5.5</v>
      </c>
      <c r="GU5740" s="0" t="n">
        <v>0</v>
      </c>
    </row>
    <row r="5741" customFormat="false" ht="12.75" hidden="false" customHeight="false" outlineLevel="0" collapsed="false">
      <c r="DD5741" s="0" t="n">
        <v>89</v>
      </c>
      <c r="DE5741" s="0" t="n">
        <v>0.018025010855656</v>
      </c>
      <c r="DF5741" s="0" t="n">
        <v>3.10105339109007</v>
      </c>
      <c r="DG5741" s="0" t="n">
        <v>0.018025010855656</v>
      </c>
      <c r="DP5741" s="0" t="n">
        <v>5.5</v>
      </c>
      <c r="DQ5741" s="0" t="n">
        <v>0.018025010855656</v>
      </c>
      <c r="DR5741" s="0" t="n">
        <v>1.49875524425577</v>
      </c>
      <c r="DS5741" s="0" t="n">
        <v>0.018025010855656</v>
      </c>
      <c r="GR5741" s="0" t="n">
        <v>89</v>
      </c>
      <c r="GS5741" s="0" t="n">
        <v>-0.0205479452054795</v>
      </c>
      <c r="GT5741" s="0" t="n">
        <v>5.5</v>
      </c>
      <c r="GU5741" s="0" t="n">
        <v>0.00735294117647059</v>
      </c>
    </row>
    <row r="5742" customFormat="false" ht="12.75" hidden="false" customHeight="false" outlineLevel="0" collapsed="false">
      <c r="DD5742" s="0" t="n">
        <v>89</v>
      </c>
      <c r="DE5742" s="0" t="n">
        <v>0.0197418918931315</v>
      </c>
      <c r="DF5742" s="0" t="n">
        <v>3.10105339109007</v>
      </c>
      <c r="DG5742" s="0" t="n">
        <v>0.0197418918931315</v>
      </c>
      <c r="DP5742" s="0" t="n">
        <v>5.5</v>
      </c>
      <c r="DQ5742" s="0" t="n">
        <v>0.0197418918931315</v>
      </c>
      <c r="DR5742" s="0" t="n">
        <v>1.49875524425577</v>
      </c>
      <c r="DS5742" s="0" t="n">
        <v>0.0197418918931315</v>
      </c>
      <c r="GR5742" s="0" t="n">
        <v>89</v>
      </c>
      <c r="GS5742" s="0" t="n">
        <v>-0.00684931506849315</v>
      </c>
      <c r="GT5742" s="0" t="n">
        <v>5.5</v>
      </c>
      <c r="GU5742" s="0" t="n">
        <v>0.0147058823529412</v>
      </c>
    </row>
    <row r="5743" customFormat="false" ht="12.75" hidden="false" customHeight="false" outlineLevel="0" collapsed="false">
      <c r="DD5743" s="0" t="n">
        <v>89</v>
      </c>
      <c r="DE5743" s="0" t="n">
        <v>0.0214588311254123</v>
      </c>
      <c r="DF5743" s="0" t="n">
        <v>3.10105339109007</v>
      </c>
      <c r="DG5743" s="0" t="n">
        <v>0.0214588311254123</v>
      </c>
      <c r="DP5743" s="0" t="n">
        <v>5.5</v>
      </c>
      <c r="DQ5743" s="0" t="n">
        <v>0.0214588311254123</v>
      </c>
      <c r="DR5743" s="0" t="n">
        <v>1.49875524425577</v>
      </c>
      <c r="DS5743" s="0" t="n">
        <v>0.0214588311254123</v>
      </c>
      <c r="GR5743" s="0" t="n">
        <v>89</v>
      </c>
      <c r="GS5743" s="0" t="n">
        <v>0.00684931506849315</v>
      </c>
      <c r="GT5743" s="0" t="n">
        <v>5.5</v>
      </c>
      <c r="GU5743" s="0" t="n">
        <v>0.0220588235294118</v>
      </c>
    </row>
    <row r="5744" customFormat="false" ht="12.75" hidden="false" customHeight="false" outlineLevel="0" collapsed="false">
      <c r="DD5744" s="0" t="n">
        <v>89</v>
      </c>
      <c r="DE5744" s="0" t="n">
        <v>0.0231758336181364</v>
      </c>
      <c r="DF5744" s="0" t="n">
        <v>3.10105339109007</v>
      </c>
      <c r="DG5744" s="0" t="n">
        <v>0.0231758336181364</v>
      </c>
      <c r="DP5744" s="0" t="n">
        <v>5.5</v>
      </c>
      <c r="DQ5744" s="0" t="n">
        <v>0.0231758336181364</v>
      </c>
      <c r="DR5744" s="0" t="n">
        <v>1.49875524425577</v>
      </c>
      <c r="DS5744" s="0" t="n">
        <v>0.0231758336181364</v>
      </c>
      <c r="GR5744" s="0" t="n">
        <v>89</v>
      </c>
      <c r="GS5744" s="0" t="n">
        <v>0.0205479452054795</v>
      </c>
      <c r="GT5744" s="0" t="n">
        <v>5.5</v>
      </c>
      <c r="GU5744" s="0" t="n">
        <v>0.0294117647058824</v>
      </c>
    </row>
    <row r="5745" customFormat="false" ht="12.75" hidden="false" customHeight="false" outlineLevel="0" collapsed="false">
      <c r="DD5745" s="0" t="n">
        <v>89</v>
      </c>
      <c r="DE5745" s="0" t="n">
        <v>0.0248929044382483</v>
      </c>
      <c r="DF5745" s="0" t="n">
        <v>3.10105339109007</v>
      </c>
      <c r="DG5745" s="0" t="n">
        <v>0.0248929044382483</v>
      </c>
      <c r="DP5745" s="0" t="n">
        <v>5.5</v>
      </c>
      <c r="DQ5745" s="0" t="n">
        <v>0.0248929044382483</v>
      </c>
      <c r="DR5745" s="0" t="n">
        <v>1.49875524425577</v>
      </c>
      <c r="DS5745" s="0" t="n">
        <v>0.0248929044382483</v>
      </c>
      <c r="GR5745" s="0" t="n">
        <v>89</v>
      </c>
      <c r="GS5745" s="0" t="n">
        <v>0.0342465753424658</v>
      </c>
      <c r="GT5745" s="0" t="n">
        <v>5.5</v>
      </c>
      <c r="GU5745" s="0" t="n">
        <v>0.0367647058823529</v>
      </c>
    </row>
    <row r="5746" customFormat="false" ht="12.75" hidden="false" customHeight="false" outlineLevel="0" collapsed="false">
      <c r="DD5746" s="0" t="n">
        <v>89</v>
      </c>
      <c r="DE5746" s="0" t="n">
        <v>0.0266100486541035</v>
      </c>
      <c r="DF5746" s="0" t="n">
        <v>3.10105339109007</v>
      </c>
      <c r="DG5746" s="0" t="n">
        <v>0.0266100486541035</v>
      </c>
      <c r="DP5746" s="0" t="n">
        <v>5.5</v>
      </c>
      <c r="DQ5746" s="0" t="n">
        <v>0.0266100486541035</v>
      </c>
      <c r="DR5746" s="0" t="n">
        <v>1.49875524425577</v>
      </c>
      <c r="DS5746" s="0" t="n">
        <v>0.0266100486541035</v>
      </c>
      <c r="GR5746" s="0" t="n">
        <v>89</v>
      </c>
      <c r="GS5746" s="0" t="n">
        <v>0.0479452054794521</v>
      </c>
      <c r="GT5746" s="0" t="n">
        <v>5.5</v>
      </c>
      <c r="GU5746" s="0" t="n">
        <v>0.0441176470588235</v>
      </c>
    </row>
    <row r="5747" customFormat="false" ht="12.75" hidden="false" customHeight="false" outlineLevel="0" collapsed="false">
      <c r="DD5747" s="0" t="n">
        <v>89</v>
      </c>
      <c r="DE5747" s="0" t="n">
        <v>0.0283272713355722</v>
      </c>
      <c r="DF5747" s="0" t="n">
        <v>3.10105339109007</v>
      </c>
      <c r="DG5747" s="0" t="n">
        <v>0.0283272713355722</v>
      </c>
      <c r="DP5747" s="0" t="n">
        <v>5.5</v>
      </c>
      <c r="DQ5747" s="0" t="n">
        <v>0.0283272713355722</v>
      </c>
      <c r="DR5747" s="0" t="n">
        <v>1.49875524425577</v>
      </c>
      <c r="DS5747" s="0" t="n">
        <v>0.0283272713355722</v>
      </c>
      <c r="GR5747" s="0" t="n">
        <v>89</v>
      </c>
      <c r="GS5747" s="0" t="n">
        <v>0.0616438356164384</v>
      </c>
      <c r="GT5747" s="0" t="n">
        <v>5.5</v>
      </c>
      <c r="GU5747" s="0" t="n">
        <v>0.0514705882352941</v>
      </c>
    </row>
    <row r="5748" customFormat="false" ht="12.75" hidden="false" customHeight="false" outlineLevel="0" collapsed="false">
      <c r="DD5748" s="0" t="n">
        <v>89</v>
      </c>
      <c r="DE5748" s="0" t="n">
        <v>0.0300445775541461</v>
      </c>
      <c r="DF5748" s="0" t="n">
        <v>3.10105339109007</v>
      </c>
      <c r="DG5748" s="0" t="n">
        <v>0.0300445775541461</v>
      </c>
      <c r="DP5748" s="0" t="n">
        <v>5.5</v>
      </c>
      <c r="DQ5748" s="0" t="n">
        <v>0.0300445775541461</v>
      </c>
      <c r="DR5748" s="0" t="n">
        <v>1.49875524425577</v>
      </c>
      <c r="DS5748" s="0" t="n">
        <v>0.0300445775541461</v>
      </c>
      <c r="GR5748" s="0" t="n">
        <v>89</v>
      </c>
      <c r="GS5748" s="0" t="n">
        <v>0.0753424657534247</v>
      </c>
      <c r="GT5748" s="0" t="n">
        <v>5.5</v>
      </c>
      <c r="GU5748" s="0" t="n">
        <v>0.0588235294117647</v>
      </c>
    </row>
    <row r="5749" customFormat="false" ht="12.75" hidden="false" customHeight="false" outlineLevel="0" collapsed="false">
      <c r="DD5749" s="0" t="n">
        <v>89</v>
      </c>
      <c r="DE5749" s="0" t="n">
        <v>0.0317619723830424</v>
      </c>
      <c r="DF5749" s="0" t="n">
        <v>3.10105339109007</v>
      </c>
      <c r="DG5749" s="0" t="n">
        <v>0.0317619723830424</v>
      </c>
      <c r="DP5749" s="0" t="n">
        <v>5.5</v>
      </c>
      <c r="DQ5749" s="0" t="n">
        <v>0.0317619723830424</v>
      </c>
      <c r="DR5749" s="0" t="n">
        <v>1.49875524425577</v>
      </c>
      <c r="DS5749" s="0" t="n">
        <v>0.0317619723830424</v>
      </c>
      <c r="GR5749" s="0" t="n">
        <v>89</v>
      </c>
      <c r="GS5749" s="0" t="n">
        <v>0.089041095890411</v>
      </c>
      <c r="GT5749" s="0" t="n">
        <v>5.5</v>
      </c>
      <c r="GU5749" s="0" t="n">
        <v>0.0661764705882353</v>
      </c>
    </row>
    <row r="5750" customFormat="false" ht="12.75" hidden="false" customHeight="false" outlineLevel="0" collapsed="false">
      <c r="DD5750" s="0" t="n">
        <v>89</v>
      </c>
      <c r="DE5750" s="0" t="n">
        <v>0.0334794608973084</v>
      </c>
      <c r="DF5750" s="0" t="n">
        <v>3.10105339109007</v>
      </c>
      <c r="DG5750" s="0" t="n">
        <v>0.0334794608973084</v>
      </c>
      <c r="DP5750" s="0" t="n">
        <v>5.6</v>
      </c>
      <c r="DQ5750" s="0" t="n">
        <v>0.0334794608973084</v>
      </c>
      <c r="DR5750" s="0" t="n">
        <v>1.51258285533884</v>
      </c>
      <c r="DS5750" s="0" t="n">
        <v>0.0334794608973084</v>
      </c>
      <c r="GR5750" s="0" t="n">
        <v>89</v>
      </c>
      <c r="GS5750" s="0" t="n">
        <v>0.102739726027397</v>
      </c>
      <c r="GT5750" s="0" t="n">
        <v>5.6</v>
      </c>
      <c r="GU5750" s="0" t="n">
        <v>-0.0551470588235294</v>
      </c>
    </row>
    <row r="5751" customFormat="false" ht="12.75" hidden="false" customHeight="false" outlineLevel="0" collapsed="false">
      <c r="DD5751" s="0" t="n">
        <v>89</v>
      </c>
      <c r="DE5751" s="0" t="n">
        <v>0.0351970481739284</v>
      </c>
      <c r="DF5751" s="0" t="n">
        <v>3.10105339109007</v>
      </c>
      <c r="DG5751" s="0" t="n">
        <v>0.0351970481739284</v>
      </c>
      <c r="DP5751" s="0" t="n">
        <v>5.6</v>
      </c>
      <c r="DQ5751" s="0" t="n">
        <v>0.0351970481739284</v>
      </c>
      <c r="DR5751" s="0" t="n">
        <v>1.51258285533884</v>
      </c>
      <c r="DS5751" s="0" t="n">
        <v>0.0351970481739284</v>
      </c>
      <c r="GR5751" s="0" t="n">
        <v>89</v>
      </c>
      <c r="GS5751" s="0" t="n">
        <v>0.116438356164384</v>
      </c>
      <c r="GT5751" s="0" t="n">
        <v>5.6</v>
      </c>
      <c r="GU5751" s="0" t="n">
        <v>-0.0477941176470588</v>
      </c>
    </row>
    <row r="5752" customFormat="false" ht="12.75" hidden="false" customHeight="false" outlineLevel="0" collapsed="false">
      <c r="DD5752" s="0" t="n">
        <v>90</v>
      </c>
      <c r="DE5752" s="0" t="n">
        <v>0.0369147392919275</v>
      </c>
      <c r="DF5752" s="0" t="n">
        <v>3.10611145674225</v>
      </c>
      <c r="DG5752" s="0" t="n">
        <v>0.0369147392919275</v>
      </c>
      <c r="DP5752" s="0" t="n">
        <v>5.6</v>
      </c>
      <c r="DQ5752" s="0" t="n">
        <v>0.0369147392919275</v>
      </c>
      <c r="DR5752" s="0" t="n">
        <v>1.51258285533884</v>
      </c>
      <c r="DS5752" s="0" t="n">
        <v>0.0369147392919275</v>
      </c>
      <c r="GR5752" s="0" t="n">
        <v>90</v>
      </c>
      <c r="GS5752" s="0" t="n">
        <v>-0.136986301369863</v>
      </c>
      <c r="GT5752" s="0" t="n">
        <v>5.6</v>
      </c>
      <c r="GU5752" s="0" t="n">
        <v>-0.0404411764705882</v>
      </c>
    </row>
    <row r="5753" customFormat="false" ht="12.75" hidden="false" customHeight="false" outlineLevel="0" collapsed="false">
      <c r="DD5753" s="0" t="n">
        <v>90</v>
      </c>
      <c r="DE5753" s="0" t="n">
        <v>0.038632539332478</v>
      </c>
      <c r="DF5753" s="0" t="n">
        <v>3.10611145674225</v>
      </c>
      <c r="DG5753" s="0" t="n">
        <v>0.038632539332478</v>
      </c>
      <c r="DP5753" s="0" t="n">
        <v>5.6</v>
      </c>
      <c r="DQ5753" s="0" t="n">
        <v>0.038632539332478</v>
      </c>
      <c r="DR5753" s="0" t="n">
        <v>1.51258285533884</v>
      </c>
      <c r="DS5753" s="0" t="n">
        <v>0.038632539332478</v>
      </c>
      <c r="GR5753" s="0" t="n">
        <v>90</v>
      </c>
      <c r="GS5753" s="0" t="n">
        <v>-0.123287671232877</v>
      </c>
      <c r="GT5753" s="0" t="n">
        <v>5.6</v>
      </c>
      <c r="GU5753" s="0" t="n">
        <v>-0.0330882352941177</v>
      </c>
    </row>
    <row r="5754" customFormat="false" ht="12.75" hidden="false" customHeight="false" outlineLevel="0" collapsed="false">
      <c r="DD5754" s="0" t="n">
        <v>90</v>
      </c>
      <c r="DE5754" s="0" t="n">
        <v>0.0403504533790038</v>
      </c>
      <c r="DF5754" s="0" t="n">
        <v>3.10611145674225</v>
      </c>
      <c r="DG5754" s="0" t="n">
        <v>0.0403504533790038</v>
      </c>
      <c r="DP5754" s="0" t="n">
        <v>5.6</v>
      </c>
      <c r="DQ5754" s="0" t="n">
        <v>0.0403504533790038</v>
      </c>
      <c r="DR5754" s="0" t="n">
        <v>1.51258285533884</v>
      </c>
      <c r="DS5754" s="0" t="n">
        <v>0.0403504533790038</v>
      </c>
      <c r="GR5754" s="0" t="n">
        <v>90</v>
      </c>
      <c r="GS5754" s="0" t="n">
        <v>-0.10958904109589</v>
      </c>
      <c r="GT5754" s="0" t="n">
        <v>5.6</v>
      </c>
      <c r="GU5754" s="0" t="n">
        <v>-0.0257352941176471</v>
      </c>
    </row>
    <row r="5755" customFormat="false" ht="12.75" hidden="false" customHeight="false" outlineLevel="0" collapsed="false">
      <c r="DD5755" s="0" t="n">
        <v>90</v>
      </c>
      <c r="DE5755" s="0" t="n">
        <v>0.0420684865172877</v>
      </c>
      <c r="DF5755" s="0" t="n">
        <v>3.10611145674225</v>
      </c>
      <c r="DG5755" s="0" t="n">
        <v>0.0420684865172877</v>
      </c>
      <c r="DP5755" s="0" t="n">
        <v>5.6</v>
      </c>
      <c r="DQ5755" s="0" t="n">
        <v>0.0420684865172877</v>
      </c>
      <c r="DR5755" s="0" t="n">
        <v>1.51258285533884</v>
      </c>
      <c r="DS5755" s="0" t="n">
        <v>0.0420684865172877</v>
      </c>
      <c r="GR5755" s="0" t="n">
        <v>90</v>
      </c>
      <c r="GS5755" s="0" t="n">
        <v>-0.0958904109589041</v>
      </c>
      <c r="GT5755" s="0" t="n">
        <v>5.6</v>
      </c>
      <c r="GU5755" s="0" t="n">
        <v>-0.0183823529411765</v>
      </c>
    </row>
    <row r="5756" customFormat="false" ht="12.75" hidden="false" customHeight="false" outlineLevel="0" collapsed="false">
      <c r="DD5756" s="0" t="n">
        <v>90</v>
      </c>
      <c r="DE5756" s="0" t="n">
        <v>0.0437866438355764</v>
      </c>
      <c r="DF5756" s="0" t="n">
        <v>3.10611145674225</v>
      </c>
      <c r="DG5756" s="0" t="n">
        <v>0.0437866438355764</v>
      </c>
      <c r="DP5756" s="0" t="n">
        <v>5.6</v>
      </c>
      <c r="DQ5756" s="0" t="n">
        <v>0.0437866438355764</v>
      </c>
      <c r="DR5756" s="0" t="n">
        <v>1.51258285533884</v>
      </c>
      <c r="DS5756" s="0" t="n">
        <v>0.0437866438355764</v>
      </c>
      <c r="GR5756" s="0" t="n">
        <v>90</v>
      </c>
      <c r="GS5756" s="0" t="n">
        <v>-0.0821917808219178</v>
      </c>
      <c r="GT5756" s="0" t="n">
        <v>5.6</v>
      </c>
      <c r="GU5756" s="0" t="n">
        <v>-0.0110294117647059</v>
      </c>
    </row>
    <row r="5757" customFormat="false" ht="12.75" hidden="false" customHeight="false" outlineLevel="0" collapsed="false">
      <c r="DD5757" s="0" t="n">
        <v>90</v>
      </c>
      <c r="DE5757" s="0" t="n">
        <v>0.0455049304246856</v>
      </c>
      <c r="DF5757" s="0" t="n">
        <v>3.10611145674225</v>
      </c>
      <c r="DG5757" s="0" t="n">
        <v>0.0455049304246856</v>
      </c>
      <c r="DP5757" s="0" t="n">
        <v>5.6</v>
      </c>
      <c r="DQ5757" s="0" t="n">
        <v>0.0455049304246856</v>
      </c>
      <c r="DR5757" s="0" t="n">
        <v>1.51258285533884</v>
      </c>
      <c r="DS5757" s="0" t="n">
        <v>0.0455049304246856</v>
      </c>
      <c r="GR5757" s="0" t="n">
        <v>90</v>
      </c>
      <c r="GS5757" s="0" t="n">
        <v>-0.0684931506849315</v>
      </c>
      <c r="GT5757" s="0" t="n">
        <v>5.6</v>
      </c>
      <c r="GU5757" s="0" t="n">
        <v>-0.00367647058823529</v>
      </c>
    </row>
    <row r="5758" customFormat="false" ht="12.75" hidden="false" customHeight="false" outlineLevel="0" collapsed="false">
      <c r="DD5758" s="0" t="n">
        <v>90</v>
      </c>
      <c r="DE5758" s="0" t="n">
        <v>0.0472233513781076</v>
      </c>
      <c r="DF5758" s="0" t="n">
        <v>3.10611145674225</v>
      </c>
      <c r="DG5758" s="0" t="n">
        <v>0.0472233513781076</v>
      </c>
      <c r="DP5758" s="0" t="n">
        <v>5.6</v>
      </c>
      <c r="DQ5758" s="0" t="n">
        <v>0.0472233513781076</v>
      </c>
      <c r="DR5758" s="0" t="n">
        <v>1.51258285533884</v>
      </c>
      <c r="DS5758" s="0" t="n">
        <v>0.0472233513781076</v>
      </c>
      <c r="GR5758" s="0" t="n">
        <v>90</v>
      </c>
      <c r="GS5758" s="0" t="n">
        <v>-0.0547945205479452</v>
      </c>
      <c r="GT5758" s="0" t="n">
        <v>5.6</v>
      </c>
      <c r="GU5758" s="0" t="n">
        <v>0.00367647058823529</v>
      </c>
    </row>
    <row r="5759" customFormat="false" ht="12.75" hidden="false" customHeight="false" outlineLevel="0" collapsed="false">
      <c r="DD5759" s="0" t="n">
        <v>90</v>
      </c>
      <c r="DE5759" s="0" t="n">
        <v>0.0489419117921172</v>
      </c>
      <c r="DF5759" s="0" t="n">
        <v>3.10611145674225</v>
      </c>
      <c r="DG5759" s="0" t="n">
        <v>0.0489419117921172</v>
      </c>
      <c r="DP5759" s="0" t="n">
        <v>5.6</v>
      </c>
      <c r="DQ5759" s="0" t="n">
        <v>0.0489419117921172</v>
      </c>
      <c r="DR5759" s="0" t="n">
        <v>1.51258285533884</v>
      </c>
      <c r="DS5759" s="0" t="n">
        <v>0.0489419117921172</v>
      </c>
      <c r="GR5759" s="0" t="n">
        <v>90</v>
      </c>
      <c r="GS5759" s="0" t="n">
        <v>-0.0410958904109589</v>
      </c>
      <c r="GT5759" s="0" t="n">
        <v>5.6</v>
      </c>
      <c r="GU5759" s="0" t="n">
        <v>0.0110294117647059</v>
      </c>
    </row>
    <row r="5760" customFormat="false" ht="12.75" hidden="false" customHeight="false" outlineLevel="0" collapsed="false">
      <c r="DD5760" s="0" t="n">
        <v>90</v>
      </c>
      <c r="DE5760" s="0" t="n">
        <v>0.0506606167658765</v>
      </c>
      <c r="DF5760" s="0" t="n">
        <v>3.10611145674225</v>
      </c>
      <c r="DG5760" s="0" t="n">
        <v>0.0506606167658765</v>
      </c>
      <c r="DP5760" s="0" t="n">
        <v>5.6</v>
      </c>
      <c r="DQ5760" s="0" t="n">
        <v>0.0506606167658765</v>
      </c>
      <c r="DR5760" s="0" t="n">
        <v>1.51258285533884</v>
      </c>
      <c r="DS5760" s="0" t="n">
        <v>0.0506606167658765</v>
      </c>
      <c r="GR5760" s="0" t="n">
        <v>90</v>
      </c>
      <c r="GS5760" s="0" t="n">
        <v>-0.0273972602739726</v>
      </c>
      <c r="GT5760" s="0" t="n">
        <v>5.6</v>
      </c>
      <c r="GU5760" s="0" t="n">
        <v>0.0183823529411765</v>
      </c>
    </row>
    <row r="5761" customFormat="false" ht="12.75" hidden="false" customHeight="false" outlineLevel="0" collapsed="false">
      <c r="DD5761" s="0" t="n">
        <v>90</v>
      </c>
      <c r="DE5761" s="0" t="n">
        <v>0.0523794714015436</v>
      </c>
      <c r="DF5761" s="0" t="n">
        <v>3.10611145674225</v>
      </c>
      <c r="DG5761" s="0" t="n">
        <v>0.0523794714015436</v>
      </c>
      <c r="DP5761" s="0" t="n">
        <v>5.6</v>
      </c>
      <c r="DQ5761" s="0" t="n">
        <v>0.0523794714015436</v>
      </c>
      <c r="DR5761" s="0" t="n">
        <v>1.51258285533884</v>
      </c>
      <c r="DS5761" s="0" t="n">
        <v>0.0523794714015436</v>
      </c>
      <c r="GR5761" s="0" t="n">
        <v>90</v>
      </c>
      <c r="GS5761" s="0" t="n">
        <v>-0.0136986301369863</v>
      </c>
      <c r="GT5761" s="0" t="n">
        <v>5.6</v>
      </c>
      <c r="GU5761" s="0" t="n">
        <v>0.0257352941176471</v>
      </c>
    </row>
    <row r="5762" customFormat="false" ht="12.75" hidden="false" customHeight="false" outlineLevel="0" collapsed="false">
      <c r="DD5762" s="0" t="n">
        <v>90</v>
      </c>
      <c r="DE5762" s="0" t="n">
        <v>0.0540984808043783</v>
      </c>
      <c r="DF5762" s="0" t="n">
        <v>3.10611145674225</v>
      </c>
      <c r="DG5762" s="0" t="n">
        <v>0.0540984808043783</v>
      </c>
      <c r="DP5762" s="0" t="n">
        <v>5.6</v>
      </c>
      <c r="DQ5762" s="0" t="n">
        <v>0.0540984808043783</v>
      </c>
      <c r="DR5762" s="0" t="n">
        <v>1.51258285533884</v>
      </c>
      <c r="DS5762" s="0" t="n">
        <v>0.0540984808043783</v>
      </c>
      <c r="GR5762" s="0" t="n">
        <v>90</v>
      </c>
      <c r="GS5762" s="0" t="n">
        <v>0</v>
      </c>
      <c r="GT5762" s="0" t="n">
        <v>5.6</v>
      </c>
      <c r="GU5762" s="0" t="n">
        <v>0.0330882352941177</v>
      </c>
    </row>
    <row r="5763" customFormat="false" ht="12.75" hidden="false" customHeight="false" outlineLevel="0" collapsed="false">
      <c r="DD5763" s="0" t="n">
        <v>90</v>
      </c>
      <c r="DE5763" s="0" t="n">
        <v>0.0558176500828491</v>
      </c>
      <c r="DF5763" s="0" t="n">
        <v>3.10611145674225</v>
      </c>
      <c r="DG5763" s="0" t="n">
        <v>0.0558176500828491</v>
      </c>
      <c r="DP5763" s="0" t="n">
        <v>5.6</v>
      </c>
      <c r="DQ5763" s="0" t="n">
        <v>0.0558176500828491</v>
      </c>
      <c r="DR5763" s="0" t="n">
        <v>1.51258285533884</v>
      </c>
      <c r="DS5763" s="0" t="n">
        <v>0.0558176500828491</v>
      </c>
      <c r="GR5763" s="0" t="n">
        <v>90</v>
      </c>
      <c r="GS5763" s="0" t="n">
        <v>0.0136986301369863</v>
      </c>
      <c r="GT5763" s="0" t="n">
        <v>5.6</v>
      </c>
      <c r="GU5763" s="0" t="n">
        <v>0.0404411764705882</v>
      </c>
    </row>
    <row r="5764" customFormat="false" ht="12.75" hidden="false" customHeight="false" outlineLevel="0" collapsed="false">
      <c r="DD5764" s="0" t="n">
        <v>90</v>
      </c>
      <c r="DE5764" s="0" t="n">
        <v>0.0575369843487392</v>
      </c>
      <c r="DF5764" s="0" t="n">
        <v>3.10611145674225</v>
      </c>
      <c r="DG5764" s="0" t="n">
        <v>0.0575369843487392</v>
      </c>
      <c r="DP5764" s="0" t="n">
        <v>5.6</v>
      </c>
      <c r="DQ5764" s="0" t="n">
        <v>0.0575369843487392</v>
      </c>
      <c r="DR5764" s="0" t="n">
        <v>1.51258285533884</v>
      </c>
      <c r="DS5764" s="0" t="n">
        <v>0.0575369843487392</v>
      </c>
      <c r="GR5764" s="0" t="n">
        <v>90</v>
      </c>
      <c r="GS5764" s="0" t="n">
        <v>0.0273972602739726</v>
      </c>
      <c r="GT5764" s="0" t="n">
        <v>5.6</v>
      </c>
      <c r="GU5764" s="0" t="n">
        <v>0.0477941176470588</v>
      </c>
    </row>
    <row r="5765" customFormat="false" ht="12.75" hidden="false" customHeight="false" outlineLevel="0" collapsed="false">
      <c r="DD5765" s="0" t="n">
        <v>90</v>
      </c>
      <c r="DE5765" s="0" t="n">
        <v>0.0592564887172558</v>
      </c>
      <c r="DF5765" s="0" t="n">
        <v>3.10611145674225</v>
      </c>
      <c r="DG5765" s="0" t="n">
        <v>0.0592564887172558</v>
      </c>
      <c r="DP5765" s="0" t="n">
        <v>5.6</v>
      </c>
      <c r="DQ5765" s="0" t="n">
        <v>0.0592564887172558</v>
      </c>
      <c r="DR5765" s="0" t="n">
        <v>1.51258285533884</v>
      </c>
      <c r="DS5765" s="0" t="n">
        <v>0.0592564887172558</v>
      </c>
      <c r="GR5765" s="0" t="n">
        <v>90</v>
      </c>
      <c r="GS5765" s="0" t="n">
        <v>0.0410958904109589</v>
      </c>
      <c r="GT5765" s="0" t="n">
        <v>5.6</v>
      </c>
      <c r="GU5765" s="0" t="n">
        <v>0.0551470588235294</v>
      </c>
    </row>
    <row r="5766" customFormat="false" ht="12.75" hidden="false" customHeight="false" outlineLevel="0" collapsed="false">
      <c r="DD5766" s="0" t="n">
        <v>90</v>
      </c>
      <c r="DE5766" s="0" t="n">
        <v>0.0609761683071361</v>
      </c>
      <c r="DF5766" s="0" t="n">
        <v>3.10611145674225</v>
      </c>
      <c r="DG5766" s="0" t="n">
        <v>0.0609761683071361</v>
      </c>
      <c r="DP5766" s="0" t="n">
        <v>5.7</v>
      </c>
      <c r="DQ5766" s="0" t="n">
        <v>0.0609761683071361</v>
      </c>
      <c r="DR5766" s="0" t="n">
        <v>1.52612829653185</v>
      </c>
      <c r="DS5766" s="0" t="n">
        <v>0.0609761683071361</v>
      </c>
      <c r="GR5766" s="0" t="n">
        <v>90</v>
      </c>
      <c r="GS5766" s="0" t="n">
        <v>0.0547945205479452</v>
      </c>
      <c r="GT5766" s="0" t="n">
        <v>5.7</v>
      </c>
      <c r="GU5766" s="0" t="n">
        <v>-0.0294117647058824</v>
      </c>
    </row>
    <row r="5767" customFormat="false" ht="12.75" hidden="false" customHeight="false" outlineLevel="0" collapsed="false">
      <c r="DD5767" s="0" t="n">
        <v>90</v>
      </c>
      <c r="DE5767" s="0" t="n">
        <v>0.0626960282407543</v>
      </c>
      <c r="DF5767" s="0" t="n">
        <v>3.10611145674225</v>
      </c>
      <c r="DG5767" s="0" t="n">
        <v>0.0626960282407543</v>
      </c>
      <c r="DP5767" s="0" t="n">
        <v>5.7</v>
      </c>
      <c r="DQ5767" s="0" t="n">
        <v>0.0626960282407543</v>
      </c>
      <c r="DR5767" s="0" t="n">
        <v>1.52612829653185</v>
      </c>
      <c r="DS5767" s="0" t="n">
        <v>0.0626960282407543</v>
      </c>
      <c r="GR5767" s="0" t="n">
        <v>90</v>
      </c>
      <c r="GS5767" s="0" t="n">
        <v>0.0684931506849315</v>
      </c>
      <c r="GT5767" s="0" t="n">
        <v>5.7</v>
      </c>
      <c r="GU5767" s="0" t="n">
        <v>-0.0220588235294118</v>
      </c>
    </row>
    <row r="5768" customFormat="false" ht="12.75" hidden="false" customHeight="false" outlineLevel="0" collapsed="false">
      <c r="DD5768" s="0" t="n">
        <v>90</v>
      </c>
      <c r="DE5768" s="0" t="n">
        <v>0.0644160736442312</v>
      </c>
      <c r="DF5768" s="0" t="n">
        <v>3.10611145674225</v>
      </c>
      <c r="DG5768" s="0" t="n">
        <v>0.0644160736442312</v>
      </c>
      <c r="DP5768" s="0" t="n">
        <v>5.7</v>
      </c>
      <c r="DQ5768" s="0" t="n">
        <v>0.0644160736442312</v>
      </c>
      <c r="DR5768" s="0" t="n">
        <v>1.52612829653185</v>
      </c>
      <c r="DS5768" s="0" t="n">
        <v>0.0644160736442312</v>
      </c>
      <c r="GR5768" s="0" t="n">
        <v>90</v>
      </c>
      <c r="GS5768" s="0" t="n">
        <v>0.0821917808219178</v>
      </c>
      <c r="GT5768" s="0" t="n">
        <v>5.7</v>
      </c>
      <c r="GU5768" s="0" t="n">
        <v>-0.0147058823529412</v>
      </c>
    </row>
    <row r="5769" customFormat="false" ht="12.75" hidden="false" customHeight="false" outlineLevel="0" collapsed="false">
      <c r="DD5769" s="0" t="n">
        <v>90</v>
      </c>
      <c r="DE5769" s="0" t="n">
        <v>0.0661363096475412</v>
      </c>
      <c r="DF5769" s="0" t="n">
        <v>3.10611145674225</v>
      </c>
      <c r="DG5769" s="0" t="n">
        <v>0.0661363096475412</v>
      </c>
      <c r="DP5769" s="0" t="n">
        <v>5.7</v>
      </c>
      <c r="DQ5769" s="0" t="n">
        <v>0.0661363096475412</v>
      </c>
      <c r="DR5769" s="0" t="n">
        <v>1.52612829653185</v>
      </c>
      <c r="DS5769" s="0" t="n">
        <v>0.0661363096475412</v>
      </c>
      <c r="GR5769" s="0" t="n">
        <v>90</v>
      </c>
      <c r="GS5769" s="0" t="n">
        <v>0.0958904109589041</v>
      </c>
      <c r="GT5769" s="0" t="n">
        <v>5.7</v>
      </c>
      <c r="GU5769" s="0" t="n">
        <v>-0.00735294117647059</v>
      </c>
    </row>
    <row r="5770" customFormat="false" ht="12.75" hidden="false" customHeight="false" outlineLevel="0" collapsed="false">
      <c r="DD5770" s="0" t="n">
        <v>90</v>
      </c>
      <c r="DE5770" s="0" t="n">
        <v>0.0678567413846196</v>
      </c>
      <c r="DF5770" s="0" t="n">
        <v>3.10611145674225</v>
      </c>
      <c r="DG5770" s="0" t="n">
        <v>0.0678567413846196</v>
      </c>
      <c r="DP5770" s="0" t="n">
        <v>5.7</v>
      </c>
      <c r="DQ5770" s="0" t="n">
        <v>0.0678567413846196</v>
      </c>
      <c r="DR5770" s="0" t="n">
        <v>1.52612829653185</v>
      </c>
      <c r="DS5770" s="0" t="n">
        <v>0.0678567413846196</v>
      </c>
      <c r="GR5770" s="0" t="n">
        <v>90</v>
      </c>
      <c r="GS5770" s="0" t="n">
        <v>0.10958904109589</v>
      </c>
      <c r="GT5770" s="0" t="n">
        <v>5.7</v>
      </c>
      <c r="GU5770" s="0" t="n">
        <v>0</v>
      </c>
    </row>
    <row r="5771" customFormat="false" ht="12.75" hidden="false" customHeight="false" outlineLevel="0" collapsed="false">
      <c r="DD5771" s="0" t="n">
        <v>90</v>
      </c>
      <c r="DE5771" s="0" t="n">
        <v>0.0695773739934728</v>
      </c>
      <c r="DF5771" s="0" t="n">
        <v>3.10611145674225</v>
      </c>
      <c r="DG5771" s="0" t="n">
        <v>0.0695773739934728</v>
      </c>
      <c r="DP5771" s="0" t="n">
        <v>5.7</v>
      </c>
      <c r="DQ5771" s="0" t="n">
        <v>0.0695773739934728</v>
      </c>
      <c r="DR5771" s="0" t="n">
        <v>1.52612829653185</v>
      </c>
      <c r="DS5771" s="0" t="n">
        <v>0.0695773739934728</v>
      </c>
      <c r="GR5771" s="0" t="n">
        <v>90</v>
      </c>
      <c r="GS5771" s="0" t="n">
        <v>0.123287671232877</v>
      </c>
      <c r="GT5771" s="0" t="n">
        <v>5.7</v>
      </c>
      <c r="GU5771" s="0" t="n">
        <v>0.00735294117647059</v>
      </c>
    </row>
    <row r="5772" customFormat="false" ht="12.75" hidden="false" customHeight="false" outlineLevel="0" collapsed="false">
      <c r="DD5772" s="0" t="n">
        <v>90</v>
      </c>
      <c r="DE5772" s="0" t="n">
        <v>0.0712982126162857</v>
      </c>
      <c r="DF5772" s="0" t="n">
        <v>3.10611145674225</v>
      </c>
      <c r="DG5772" s="0" t="n">
        <v>0.0712982126162857</v>
      </c>
      <c r="DP5772" s="0" t="n">
        <v>5.7</v>
      </c>
      <c r="DQ5772" s="0" t="n">
        <v>0.0712982126162857</v>
      </c>
      <c r="DR5772" s="0" t="n">
        <v>1.52612829653185</v>
      </c>
      <c r="DS5772" s="0" t="n">
        <v>0.0712982126162857</v>
      </c>
      <c r="GR5772" s="0" t="n">
        <v>90</v>
      </c>
      <c r="GS5772" s="0" t="n">
        <v>0.136986301369863</v>
      </c>
      <c r="GT5772" s="0" t="n">
        <v>5.7</v>
      </c>
      <c r="GU5772" s="0" t="n">
        <v>0.0147058823529412</v>
      </c>
    </row>
    <row r="5773" customFormat="false" ht="12.75" hidden="false" customHeight="false" outlineLevel="0" collapsed="false">
      <c r="DD5773" s="0" t="n">
        <v>91</v>
      </c>
      <c r="DE5773" s="0" t="n">
        <v>0.0730192623995312</v>
      </c>
      <c r="DF5773" s="0" t="n">
        <v>3.1111038388782</v>
      </c>
      <c r="DG5773" s="0" t="n">
        <v>0.0730192623995312</v>
      </c>
      <c r="DP5773" s="0" t="n">
        <v>5.7</v>
      </c>
      <c r="DQ5773" s="0" t="n">
        <v>0.0730192623995312</v>
      </c>
      <c r="DR5773" s="0" t="n">
        <v>1.52612829653185</v>
      </c>
      <c r="DS5773" s="0" t="n">
        <v>0.0730192623995312</v>
      </c>
      <c r="GR5773" s="0" t="n">
        <v>91</v>
      </c>
      <c r="GS5773" s="0" t="n">
        <v>-0.0753424657534247</v>
      </c>
      <c r="GT5773" s="0" t="n">
        <v>5.7</v>
      </c>
      <c r="GU5773" s="0" t="n">
        <v>0.0220588235294118</v>
      </c>
    </row>
    <row r="5774" customFormat="false" ht="12.75" hidden="false" customHeight="false" outlineLevel="0" collapsed="false">
      <c r="DD5774" s="0" t="n">
        <v>91</v>
      </c>
      <c r="DE5774" s="0" t="n">
        <v>0.0747405284940782</v>
      </c>
      <c r="DF5774" s="0" t="n">
        <v>3.1111038388782</v>
      </c>
      <c r="DG5774" s="0" t="n">
        <v>0.0747405284940782</v>
      </c>
      <c r="DP5774" s="0" t="n">
        <v>5.7</v>
      </c>
      <c r="DQ5774" s="0" t="n">
        <v>0.0747405284940782</v>
      </c>
      <c r="DR5774" s="0" t="n">
        <v>1.52612829653185</v>
      </c>
      <c r="DS5774" s="0" t="n">
        <v>0.0747405284940782</v>
      </c>
      <c r="GR5774" s="0" t="n">
        <v>91</v>
      </c>
      <c r="GS5774" s="0" t="n">
        <v>-0.0616438356164384</v>
      </c>
      <c r="GT5774" s="0" t="n">
        <v>5.7</v>
      </c>
      <c r="GU5774" s="0" t="n">
        <v>0.0294117647058824</v>
      </c>
    </row>
    <row r="5775" customFormat="false" ht="12.75" hidden="false" customHeight="false" outlineLevel="0" collapsed="false">
      <c r="DD5775" s="0" t="n">
        <v>91</v>
      </c>
      <c r="DE5775" s="0" t="n">
        <v>0.0764620160553024</v>
      </c>
      <c r="DF5775" s="0" t="n">
        <v>3.1111038388782</v>
      </c>
      <c r="DG5775" s="0" t="n">
        <v>0.0764620160553024</v>
      </c>
      <c r="DP5775" s="0" t="n">
        <v>5.8</v>
      </c>
      <c r="DQ5775" s="0" t="n">
        <v>0.0764620160553024</v>
      </c>
      <c r="DR5775" s="0" t="n">
        <v>1.53940212703283</v>
      </c>
      <c r="DS5775" s="0" t="n">
        <v>0.0764620160553024</v>
      </c>
      <c r="GR5775" s="0" t="n">
        <v>91</v>
      </c>
      <c r="GS5775" s="0" t="n">
        <v>-0.0479452054794521</v>
      </c>
      <c r="GT5775" s="0" t="n">
        <v>5.8</v>
      </c>
      <c r="GU5775" s="0" t="n">
        <v>-0.0441176470588235</v>
      </c>
    </row>
    <row r="5776" customFormat="false" ht="12.75" hidden="false" customHeight="false" outlineLevel="0" collapsed="false">
      <c r="DD5776" s="0" t="n">
        <v>91</v>
      </c>
      <c r="DE5776" s="0" t="n">
        <v>0.0781837302431955</v>
      </c>
      <c r="DF5776" s="0" t="n">
        <v>3.1111038388782</v>
      </c>
      <c r="DG5776" s="0" t="n">
        <v>0.0781837302431955</v>
      </c>
      <c r="DP5776" s="0" t="n">
        <v>5.8</v>
      </c>
      <c r="DQ5776" s="0" t="n">
        <v>0.0781837302431955</v>
      </c>
      <c r="DR5776" s="0" t="n">
        <v>1.53940212703283</v>
      </c>
      <c r="DS5776" s="0" t="n">
        <v>0.0781837302431955</v>
      </c>
      <c r="GR5776" s="0" t="n">
        <v>91</v>
      </c>
      <c r="GS5776" s="0" t="n">
        <v>-0.0342465753424658</v>
      </c>
      <c r="GT5776" s="0" t="n">
        <v>5.8</v>
      </c>
      <c r="GU5776" s="0" t="n">
        <v>-0.0367647058823529</v>
      </c>
    </row>
    <row r="5777" customFormat="false" ht="12.75" hidden="false" customHeight="false" outlineLevel="0" collapsed="false">
      <c r="DD5777" s="0" t="n">
        <v>91</v>
      </c>
      <c r="DE5777" s="0" t="n">
        <v>0.0799056762224734</v>
      </c>
      <c r="DF5777" s="0" t="n">
        <v>3.1111038388782</v>
      </c>
      <c r="DG5777" s="0" t="n">
        <v>0.0799056762224734</v>
      </c>
      <c r="DP5777" s="0" t="n">
        <v>5.8</v>
      </c>
      <c r="DQ5777" s="0" t="n">
        <v>0.0799056762224734</v>
      </c>
      <c r="DR5777" s="0" t="n">
        <v>1.53940212703283</v>
      </c>
      <c r="DS5777" s="0" t="n">
        <v>0.0799056762224734</v>
      </c>
      <c r="GR5777" s="0" t="n">
        <v>91</v>
      </c>
      <c r="GS5777" s="0" t="n">
        <v>-0.0205479452054795</v>
      </c>
      <c r="GT5777" s="0" t="n">
        <v>5.8</v>
      </c>
      <c r="GU5777" s="0" t="n">
        <v>-0.0294117647058824</v>
      </c>
    </row>
    <row r="5778" customFormat="false" ht="12.75" hidden="false" customHeight="false" outlineLevel="0" collapsed="false">
      <c r="DD5778" s="0" t="n">
        <v>91</v>
      </c>
      <c r="DE5778" s="0" t="n">
        <v>0.0816278591626889</v>
      </c>
      <c r="DF5778" s="0" t="n">
        <v>3.1111038388782</v>
      </c>
      <c r="DG5778" s="0" t="n">
        <v>0.0816278591626889</v>
      </c>
      <c r="DP5778" s="0" t="n">
        <v>5.8</v>
      </c>
      <c r="DQ5778" s="0" t="n">
        <v>0.0816278591626889</v>
      </c>
      <c r="DR5778" s="0" t="n">
        <v>1.53940212703283</v>
      </c>
      <c r="DS5778" s="0" t="n">
        <v>0.0816278591626889</v>
      </c>
      <c r="GR5778" s="0" t="n">
        <v>91</v>
      </c>
      <c r="GS5778" s="0" t="n">
        <v>-0.00684931506849315</v>
      </c>
      <c r="GT5778" s="0" t="n">
        <v>5.8</v>
      </c>
      <c r="GU5778" s="0" t="n">
        <v>-0.0220588235294118</v>
      </c>
    </row>
    <row r="5779" customFormat="false" ht="12.75" hidden="false" customHeight="false" outlineLevel="0" collapsed="false">
      <c r="DD5779" s="0" t="n">
        <v>91</v>
      </c>
      <c r="DE5779" s="0" t="n">
        <v>0.0833502842383403</v>
      </c>
      <c r="DF5779" s="0" t="n">
        <v>3.1111038388782</v>
      </c>
      <c r="DG5779" s="0" t="n">
        <v>0.0833502842383403</v>
      </c>
      <c r="DP5779" s="0" t="n">
        <v>5.8</v>
      </c>
      <c r="DQ5779" s="0" t="n">
        <v>0.0833502842383403</v>
      </c>
      <c r="DR5779" s="0" t="n">
        <v>1.53940212703283</v>
      </c>
      <c r="DS5779" s="0" t="n">
        <v>0.0833502842383403</v>
      </c>
      <c r="GR5779" s="0" t="n">
        <v>91</v>
      </c>
      <c r="GS5779" s="0" t="n">
        <v>0.00684931506849315</v>
      </c>
      <c r="GT5779" s="0" t="n">
        <v>5.8</v>
      </c>
      <c r="GU5779" s="0" t="n">
        <v>-0.0147058823529412</v>
      </c>
    </row>
    <row r="5780" customFormat="false" ht="12.75" hidden="false" customHeight="false" outlineLevel="0" collapsed="false">
      <c r="DD5780" s="0" t="n">
        <v>91</v>
      </c>
      <c r="DE5780" s="0" t="n">
        <v>0.0850729566289818</v>
      </c>
      <c r="DF5780" s="0" t="n">
        <v>3.1111038388782</v>
      </c>
      <c r="DG5780" s="0" t="n">
        <v>0.0850729566289818</v>
      </c>
      <c r="DP5780" s="0" t="n">
        <v>5.8</v>
      </c>
      <c r="DQ5780" s="0" t="n">
        <v>0.0850729566289818</v>
      </c>
      <c r="DR5780" s="0" t="n">
        <v>1.53940212703283</v>
      </c>
      <c r="DS5780" s="0" t="n">
        <v>0.0850729566289818</v>
      </c>
      <c r="GR5780" s="0" t="n">
        <v>91</v>
      </c>
      <c r="GS5780" s="0" t="n">
        <v>0.0205479452054795</v>
      </c>
      <c r="GT5780" s="0" t="n">
        <v>5.8</v>
      </c>
      <c r="GU5780" s="0" t="n">
        <v>-0.00735294117647059</v>
      </c>
    </row>
    <row r="5781" customFormat="false" ht="12.75" hidden="false" customHeight="false" outlineLevel="0" collapsed="false">
      <c r="DD5781" s="0" t="n">
        <v>91</v>
      </c>
      <c r="DE5781" s="0" t="n">
        <v>0.0867958815193359</v>
      </c>
      <c r="DF5781" s="0" t="n">
        <v>3.1111038388782</v>
      </c>
      <c r="DG5781" s="0" t="n">
        <v>0.0867958815193359</v>
      </c>
      <c r="DP5781" s="0" t="n">
        <v>5.8</v>
      </c>
      <c r="DQ5781" s="0" t="n">
        <v>0.0867958815193359</v>
      </c>
      <c r="DR5781" s="0" t="n">
        <v>1.53940212703283</v>
      </c>
      <c r="DS5781" s="0" t="n">
        <v>0.0867958815193359</v>
      </c>
      <c r="GR5781" s="0" t="n">
        <v>91</v>
      </c>
      <c r="GS5781" s="0" t="n">
        <v>0.0342465753424658</v>
      </c>
      <c r="GT5781" s="0" t="n">
        <v>5.8</v>
      </c>
      <c r="GU5781" s="0" t="n">
        <v>0</v>
      </c>
    </row>
    <row r="5782" customFormat="false" ht="12.75" hidden="false" customHeight="false" outlineLevel="0" collapsed="false">
      <c r="DD5782" s="0" t="n">
        <v>91</v>
      </c>
      <c r="DE5782" s="0" t="n">
        <v>0.0885190640994032</v>
      </c>
      <c r="DF5782" s="0" t="n">
        <v>3.1111038388782</v>
      </c>
      <c r="DG5782" s="0" t="n">
        <v>0.0885190640994032</v>
      </c>
      <c r="DP5782" s="0" t="n">
        <v>5.8</v>
      </c>
      <c r="DQ5782" s="0" t="n">
        <v>0.0885190640994032</v>
      </c>
      <c r="DR5782" s="0" t="n">
        <v>1.53940212703283</v>
      </c>
      <c r="DS5782" s="0" t="n">
        <v>0.0885190640994032</v>
      </c>
      <c r="GR5782" s="0" t="n">
        <v>91</v>
      </c>
      <c r="GS5782" s="0" t="n">
        <v>0.0479452054794521</v>
      </c>
      <c r="GT5782" s="0" t="n">
        <v>5.8</v>
      </c>
      <c r="GU5782" s="0" t="n">
        <v>0.00735294117647059</v>
      </c>
    </row>
    <row r="5783" customFormat="false" ht="12.75" hidden="false" customHeight="false" outlineLevel="0" collapsed="false">
      <c r="DD5783" s="0" t="n">
        <v>91</v>
      </c>
      <c r="DE5783" s="0" t="n">
        <v>0.0902425095645747</v>
      </c>
      <c r="DF5783" s="0" t="n">
        <v>3.1111038388782</v>
      </c>
      <c r="DG5783" s="0" t="n">
        <v>0.0902425095645747</v>
      </c>
      <c r="DP5783" s="0" t="n">
        <v>5.8</v>
      </c>
      <c r="DQ5783" s="0" t="n">
        <v>0.0902425095645747</v>
      </c>
      <c r="DR5783" s="0" t="n">
        <v>1.53940212703283</v>
      </c>
      <c r="DS5783" s="0" t="n">
        <v>0.0902425095645747</v>
      </c>
      <c r="GR5783" s="0" t="n">
        <v>91</v>
      </c>
      <c r="GS5783" s="0" t="n">
        <v>0.0616438356164384</v>
      </c>
      <c r="GT5783" s="0" t="n">
        <v>5.8</v>
      </c>
      <c r="GU5783" s="0" t="n">
        <v>0.0147058823529412</v>
      </c>
    </row>
    <row r="5784" customFormat="false" ht="12.75" hidden="false" customHeight="false" outlineLevel="0" collapsed="false">
      <c r="DD5784" s="0" t="n">
        <v>91</v>
      </c>
      <c r="DE5784" s="0" t="n">
        <v>0.0919662231157424</v>
      </c>
      <c r="DF5784" s="0" t="n">
        <v>3.1111038388782</v>
      </c>
      <c r="DG5784" s="0" t="n">
        <v>0.0919662231157424</v>
      </c>
      <c r="DP5784" s="0" t="n">
        <v>5.8</v>
      </c>
      <c r="DQ5784" s="0" t="n">
        <v>0.0919662231157424</v>
      </c>
      <c r="DR5784" s="0" t="n">
        <v>1.53940212703283</v>
      </c>
      <c r="DS5784" s="0" t="n">
        <v>0.0919662231157424</v>
      </c>
      <c r="GR5784" s="0" t="n">
        <v>91</v>
      </c>
      <c r="GS5784" s="0" t="n">
        <v>0.0753424657534247</v>
      </c>
      <c r="GT5784" s="0" t="n">
        <v>5.8</v>
      </c>
      <c r="GU5784" s="0" t="n">
        <v>0.0220588235294118</v>
      </c>
    </row>
    <row r="5785" customFormat="false" ht="12.75" hidden="false" customHeight="false" outlineLevel="0" collapsed="false">
      <c r="DD5785" s="0" t="n">
        <v>92</v>
      </c>
      <c r="DE5785" s="0" t="n">
        <v>0.0936902099594129</v>
      </c>
      <c r="DF5785" s="0" t="n">
        <v>3.11603209833141</v>
      </c>
      <c r="DG5785" s="0" t="n">
        <v>0.0936902099594129</v>
      </c>
      <c r="DP5785" s="0" t="n">
        <v>5.8</v>
      </c>
      <c r="DQ5785" s="0" t="n">
        <v>0.0936902099594129</v>
      </c>
      <c r="DR5785" s="0" t="n">
        <v>1.53940212703283</v>
      </c>
      <c r="DS5785" s="0" t="n">
        <v>0.0936902099594129</v>
      </c>
      <c r="GR5785" s="0" t="n">
        <v>92</v>
      </c>
      <c r="GS5785" s="0" t="n">
        <v>-0.102739726027397</v>
      </c>
      <c r="GT5785" s="0" t="n">
        <v>5.8</v>
      </c>
      <c r="GU5785" s="0" t="n">
        <v>0.0294117647058824</v>
      </c>
    </row>
    <row r="5786" customFormat="false" ht="12.75" hidden="false" customHeight="false" outlineLevel="0" collapsed="false">
      <c r="DD5786" s="0" t="n">
        <v>92</v>
      </c>
      <c r="DE5786" s="0" t="n">
        <v>0.0954144753078189</v>
      </c>
      <c r="DF5786" s="0" t="n">
        <v>3.11603209833141</v>
      </c>
      <c r="DG5786" s="0" t="n">
        <v>0.0954144753078189</v>
      </c>
      <c r="DP5786" s="0" t="n">
        <v>5.8</v>
      </c>
      <c r="DQ5786" s="0" t="n">
        <v>0.0954144753078189</v>
      </c>
      <c r="DR5786" s="0" t="n">
        <v>1.53940212703283</v>
      </c>
      <c r="DS5786" s="0" t="n">
        <v>0.0954144753078189</v>
      </c>
      <c r="GR5786" s="0" t="n">
        <v>92</v>
      </c>
      <c r="GS5786" s="0" t="n">
        <v>-0.089041095890411</v>
      </c>
      <c r="GT5786" s="0" t="n">
        <v>5.8</v>
      </c>
      <c r="GU5786" s="0" t="n">
        <v>0.0367647058823529</v>
      </c>
    </row>
    <row r="5787" customFormat="false" ht="12.75" hidden="false" customHeight="false" outlineLevel="0" collapsed="false">
      <c r="DD5787" s="0" t="n">
        <v>92</v>
      </c>
      <c r="DE5787" s="0" t="n">
        <v>0.0971390243790313</v>
      </c>
      <c r="DF5787" s="0" t="n">
        <v>3.11603209833141</v>
      </c>
      <c r="DG5787" s="0" t="n">
        <v>0.0971390243790313</v>
      </c>
      <c r="DP5787" s="0" t="n">
        <v>5.8</v>
      </c>
      <c r="DQ5787" s="0" t="n">
        <v>0.0971390243790313</v>
      </c>
      <c r="DR5787" s="0" t="n">
        <v>1.53940212703283</v>
      </c>
      <c r="DS5787" s="0" t="n">
        <v>0.0971390243790313</v>
      </c>
      <c r="GR5787" s="0" t="n">
        <v>92</v>
      </c>
      <c r="GS5787" s="0" t="n">
        <v>-0.0753424657534247</v>
      </c>
      <c r="GT5787" s="0" t="n">
        <v>5.8</v>
      </c>
      <c r="GU5787" s="0" t="n">
        <v>0.0441176470588235</v>
      </c>
    </row>
    <row r="5788" customFormat="false" ht="12.75" hidden="false" customHeight="false" outlineLevel="0" collapsed="false">
      <c r="DD5788" s="0" t="n">
        <v>92</v>
      </c>
      <c r="DE5788" s="0" t="n">
        <v>0.0988638623970735</v>
      </c>
      <c r="DF5788" s="0" t="n">
        <v>3.11603209833141</v>
      </c>
      <c r="DG5788" s="0" t="n">
        <v>0.0988638623970735</v>
      </c>
      <c r="DP5788" s="0" t="n">
        <v>5.9</v>
      </c>
      <c r="DQ5788" s="0" t="n">
        <v>0.0988638623970735</v>
      </c>
      <c r="DR5788" s="0" t="n">
        <v>1.55241433736081</v>
      </c>
      <c r="DS5788" s="0" t="n">
        <v>0.0988638623970735</v>
      </c>
      <c r="GR5788" s="0" t="n">
        <v>92</v>
      </c>
      <c r="GS5788" s="0" t="n">
        <v>-0.0616438356164384</v>
      </c>
      <c r="GT5788" s="0" t="n">
        <v>5.9</v>
      </c>
      <c r="GU5788" s="0" t="n">
        <v>-0.0220588235294118</v>
      </c>
    </row>
    <row r="5789" customFormat="false" ht="12.75" hidden="false" customHeight="false" outlineLevel="0" collapsed="false">
      <c r="DD5789" s="0" t="n">
        <v>92</v>
      </c>
      <c r="DE5789" s="0" t="n">
        <v>0.100588994592034</v>
      </c>
      <c r="DF5789" s="0" t="n">
        <v>3.11603209833141</v>
      </c>
      <c r="DG5789" s="0" t="n">
        <v>0.100588994592034</v>
      </c>
      <c r="DP5789" s="0" t="n">
        <v>5.9</v>
      </c>
      <c r="DQ5789" s="0" t="n">
        <v>0.100588994592034</v>
      </c>
      <c r="DR5789" s="0" t="n">
        <v>1.55241433736081</v>
      </c>
      <c r="DS5789" s="0" t="n">
        <v>0.100588994592034</v>
      </c>
      <c r="GR5789" s="0" t="n">
        <v>92</v>
      </c>
      <c r="GS5789" s="0" t="n">
        <v>-0.0479452054794521</v>
      </c>
      <c r="GT5789" s="0" t="n">
        <v>5.9</v>
      </c>
      <c r="GU5789" s="0" t="n">
        <v>-0.0147058823529412</v>
      </c>
    </row>
    <row r="5790" customFormat="false" ht="12.75" hidden="false" customHeight="false" outlineLevel="0" collapsed="false">
      <c r="DD5790" s="0" t="n">
        <v>92</v>
      </c>
      <c r="DE5790" s="0" t="n">
        <v>0.102314426200179</v>
      </c>
      <c r="DF5790" s="0" t="n">
        <v>3.11603209833141</v>
      </c>
      <c r="DG5790" s="0" t="n">
        <v>0.102314426200179</v>
      </c>
      <c r="DP5790" s="0" t="n">
        <v>5.9</v>
      </c>
      <c r="DQ5790" s="0" t="n">
        <v>0.102314426200179</v>
      </c>
      <c r="DR5790" s="0" t="n">
        <v>1.55241433736081</v>
      </c>
      <c r="DS5790" s="0" t="n">
        <v>0.102314426200179</v>
      </c>
      <c r="GR5790" s="0" t="n">
        <v>92</v>
      </c>
      <c r="GS5790" s="0" t="n">
        <v>-0.0342465753424658</v>
      </c>
      <c r="GT5790" s="0" t="n">
        <v>5.9</v>
      </c>
      <c r="GU5790" s="0" t="n">
        <v>-0.00735294117647059</v>
      </c>
    </row>
    <row r="5791" customFormat="false" ht="12.75" hidden="false" customHeight="false" outlineLevel="0" collapsed="false">
      <c r="DD5791" s="0" t="n">
        <v>92</v>
      </c>
      <c r="DE5791" s="0" t="n">
        <v>0.10404016246407</v>
      </c>
      <c r="DF5791" s="0" t="n">
        <v>3.11603209833141</v>
      </c>
      <c r="DG5791" s="0" t="n">
        <v>0.10404016246407</v>
      </c>
      <c r="DP5791" s="0" t="n">
        <v>5.9</v>
      </c>
      <c r="DQ5791" s="0" t="n">
        <v>0.10404016246407</v>
      </c>
      <c r="DR5791" s="0" t="n">
        <v>1.55241433736081</v>
      </c>
      <c r="DS5791" s="0" t="n">
        <v>0.10404016246407</v>
      </c>
      <c r="GR5791" s="0" t="n">
        <v>92</v>
      </c>
      <c r="GS5791" s="0" t="n">
        <v>-0.0205479452054795</v>
      </c>
      <c r="GT5791" s="0" t="n">
        <v>5.9</v>
      </c>
      <c r="GU5791" s="0" t="n">
        <v>0</v>
      </c>
    </row>
    <row r="5792" customFormat="false" ht="12.75" hidden="false" customHeight="false" outlineLevel="0" collapsed="false">
      <c r="DD5792" s="0" t="n">
        <v>92</v>
      </c>
      <c r="DE5792" s="0" t="n">
        <v>0.105766208632673</v>
      </c>
      <c r="DF5792" s="0" t="n">
        <v>3.11603209833141</v>
      </c>
      <c r="DG5792" s="0" t="n">
        <v>0.105766208632673</v>
      </c>
      <c r="DP5792" s="0" t="n">
        <v>5.9</v>
      </c>
      <c r="DQ5792" s="0" t="n">
        <v>0.105766208632673</v>
      </c>
      <c r="DR5792" s="0" t="n">
        <v>1.55241433736081</v>
      </c>
      <c r="DS5792" s="0" t="n">
        <v>0.105766208632673</v>
      </c>
      <c r="GR5792" s="0" t="n">
        <v>92</v>
      </c>
      <c r="GS5792" s="0" t="n">
        <v>-0.00684931506849315</v>
      </c>
      <c r="GT5792" s="0" t="n">
        <v>5.9</v>
      </c>
      <c r="GU5792" s="0" t="n">
        <v>0.00735294117647059</v>
      </c>
    </row>
    <row r="5793" customFormat="false" ht="12.75" hidden="false" customHeight="false" outlineLevel="0" collapsed="false">
      <c r="DD5793" s="0" t="n">
        <v>92</v>
      </c>
      <c r="DE5793" s="0" t="n">
        <v>0.107492569961476</v>
      </c>
      <c r="DF5793" s="0" t="n">
        <v>3.11603209833141</v>
      </c>
      <c r="DG5793" s="0" t="n">
        <v>0.107492569961476</v>
      </c>
      <c r="DP5793" s="0" t="n">
        <v>5.9</v>
      </c>
      <c r="DQ5793" s="0" t="n">
        <v>0.107492569961476</v>
      </c>
      <c r="DR5793" s="0" t="n">
        <v>1.55241433736081</v>
      </c>
      <c r="DS5793" s="0" t="n">
        <v>0.107492569961476</v>
      </c>
      <c r="GR5793" s="0" t="n">
        <v>92</v>
      </c>
      <c r="GS5793" s="0" t="n">
        <v>0.00684931506849315</v>
      </c>
      <c r="GT5793" s="0" t="n">
        <v>5.9</v>
      </c>
      <c r="GU5793" s="0" t="n">
        <v>0.0147058823529412</v>
      </c>
    </row>
    <row r="5794" customFormat="false" ht="12.75" hidden="false" customHeight="false" outlineLevel="0" collapsed="false">
      <c r="DD5794" s="0" t="n">
        <v>92</v>
      </c>
      <c r="DE5794" s="0" t="n">
        <v>0.109219251712606</v>
      </c>
      <c r="DF5794" s="0" t="n">
        <v>3.11603209833141</v>
      </c>
      <c r="DG5794" s="0" t="n">
        <v>0.109219251712606</v>
      </c>
      <c r="DP5794" s="0" t="n">
        <v>5.9</v>
      </c>
      <c r="DQ5794" s="0" t="n">
        <v>0.109219251712606</v>
      </c>
      <c r="DR5794" s="0" t="n">
        <v>1.55241433736081</v>
      </c>
      <c r="DS5794" s="0" t="n">
        <v>0.109219251712606</v>
      </c>
      <c r="GR5794" s="0" t="n">
        <v>92</v>
      </c>
      <c r="GS5794" s="0" t="n">
        <v>0.0205479452054795</v>
      </c>
      <c r="GT5794" s="0" t="n">
        <v>5.9</v>
      </c>
      <c r="GU5794" s="0" t="n">
        <v>0.0220588235294118</v>
      </c>
    </row>
    <row r="5795" customFormat="false" ht="12.75" hidden="false" customHeight="false" outlineLevel="0" collapsed="false">
      <c r="DD5795" s="0" t="n">
        <v>92</v>
      </c>
      <c r="DE5795" s="0" t="n">
        <v>0.11094625915494</v>
      </c>
      <c r="DF5795" s="0" t="n">
        <v>3.11603209833141</v>
      </c>
      <c r="DG5795" s="0" t="n">
        <v>0.11094625915494</v>
      </c>
      <c r="DP5795" s="0" t="n">
        <v>6</v>
      </c>
      <c r="DQ5795" s="0" t="n">
        <v>0.11094625915494</v>
      </c>
      <c r="DR5795" s="0" t="n">
        <v>1.56517438901547</v>
      </c>
      <c r="DS5795" s="0" t="n">
        <v>0.11094625915494</v>
      </c>
      <c r="GR5795" s="0" t="n">
        <v>92</v>
      </c>
      <c r="GS5795" s="0" t="n">
        <v>0.0342465753424658</v>
      </c>
      <c r="GT5795" s="0" t="n">
        <v>6</v>
      </c>
      <c r="GU5795" s="0" t="n">
        <v>-0.448529411764706</v>
      </c>
    </row>
    <row r="5796" customFormat="false" ht="12.75" hidden="false" customHeight="false" outlineLevel="0" collapsed="false">
      <c r="DD5796" s="0" t="n">
        <v>92</v>
      </c>
      <c r="DE5796" s="0" t="n">
        <v>0.112673597564225</v>
      </c>
      <c r="DF5796" s="0" t="n">
        <v>3.11603209833141</v>
      </c>
      <c r="DG5796" s="0" t="n">
        <v>0.112673597564225</v>
      </c>
      <c r="DP5796" s="0" t="n">
        <v>6</v>
      </c>
      <c r="DQ5796" s="0" t="n">
        <v>0.112673597564225</v>
      </c>
      <c r="DR5796" s="0" t="n">
        <v>1.56517438901547</v>
      </c>
      <c r="DS5796" s="0" t="n">
        <v>0.112673597564225</v>
      </c>
      <c r="GR5796" s="0" t="n">
        <v>92</v>
      </c>
      <c r="GS5796" s="0" t="n">
        <v>0.0479452054794521</v>
      </c>
      <c r="GT5796" s="0" t="n">
        <v>6</v>
      </c>
      <c r="GU5796" s="0" t="n">
        <v>-0.441176470588235</v>
      </c>
    </row>
    <row r="5797" customFormat="false" ht="12.75" hidden="false" customHeight="false" outlineLevel="0" collapsed="false">
      <c r="DD5797" s="0" t="n">
        <v>92</v>
      </c>
      <c r="DE5797" s="0" t="n">
        <v>0.114401272223189</v>
      </c>
      <c r="DF5797" s="0" t="n">
        <v>3.11603209833141</v>
      </c>
      <c r="DG5797" s="0" t="n">
        <v>0.114401272223189</v>
      </c>
      <c r="DP5797" s="0" t="n">
        <v>6</v>
      </c>
      <c r="DQ5797" s="0" t="n">
        <v>0.114401272223189</v>
      </c>
      <c r="DR5797" s="0" t="n">
        <v>1.56517438901547</v>
      </c>
      <c r="DS5797" s="0" t="n">
        <v>0.114401272223189</v>
      </c>
      <c r="GR5797" s="0" t="n">
        <v>92</v>
      </c>
      <c r="GS5797" s="0" t="n">
        <v>0.0616438356164384</v>
      </c>
      <c r="GT5797" s="0" t="n">
        <v>6</v>
      </c>
      <c r="GU5797" s="0" t="n">
        <v>-0.433823529411765</v>
      </c>
    </row>
    <row r="5798" customFormat="false" ht="12.75" hidden="false" customHeight="false" outlineLevel="0" collapsed="false">
      <c r="DD5798" s="0" t="n">
        <v>92</v>
      </c>
      <c r="DE5798" s="0" t="n">
        <v>0.116129288421664</v>
      </c>
      <c r="DF5798" s="0" t="n">
        <v>3.11603209833141</v>
      </c>
      <c r="DG5798" s="0" t="n">
        <v>0.116129288421664</v>
      </c>
      <c r="DP5798" s="0" t="n">
        <v>6</v>
      </c>
      <c r="DQ5798" s="0" t="n">
        <v>0.116129288421664</v>
      </c>
      <c r="DR5798" s="0" t="n">
        <v>1.56517438901547</v>
      </c>
      <c r="DS5798" s="0" t="n">
        <v>0.116129288421664</v>
      </c>
      <c r="GR5798" s="0" t="n">
        <v>92</v>
      </c>
      <c r="GS5798" s="0" t="n">
        <v>0.0753424657534247</v>
      </c>
      <c r="GT5798" s="0" t="n">
        <v>6</v>
      </c>
      <c r="GU5798" s="0" t="n">
        <v>-0.426470588235294</v>
      </c>
    </row>
    <row r="5799" customFormat="false" ht="12.75" hidden="false" customHeight="false" outlineLevel="0" collapsed="false">
      <c r="DD5799" s="0" t="n">
        <v>92</v>
      </c>
      <c r="DE5799" s="0" t="n">
        <v>0.117857651456699</v>
      </c>
      <c r="DF5799" s="0" t="n">
        <v>3.11603209833141</v>
      </c>
      <c r="DG5799" s="0" t="n">
        <v>0.117857651456699</v>
      </c>
      <c r="DP5799" s="0" t="n">
        <v>6</v>
      </c>
      <c r="DQ5799" s="0" t="n">
        <v>0.117857651456699</v>
      </c>
      <c r="DR5799" s="0" t="n">
        <v>1.56517438901547</v>
      </c>
      <c r="DS5799" s="0" t="n">
        <v>0.117857651456699</v>
      </c>
      <c r="GR5799" s="0" t="n">
        <v>92</v>
      </c>
      <c r="GS5799" s="0" t="n">
        <v>0.089041095890411</v>
      </c>
      <c r="GT5799" s="0" t="n">
        <v>6</v>
      </c>
      <c r="GU5799" s="0" t="n">
        <v>-0.419117647058824</v>
      </c>
    </row>
    <row r="5800" customFormat="false" ht="12.75" hidden="false" customHeight="false" outlineLevel="0" collapsed="false">
      <c r="DD5800" s="0" t="n">
        <v>92</v>
      </c>
      <c r="DE5800" s="0" t="n">
        <v>0.119586366632676</v>
      </c>
      <c r="DF5800" s="0" t="n">
        <v>3.11603209833141</v>
      </c>
      <c r="DG5800" s="0" t="n">
        <v>0.119586366632676</v>
      </c>
      <c r="DP5800" s="0" t="n">
        <v>6</v>
      </c>
      <c r="DQ5800" s="0" t="n">
        <v>0.119586366632676</v>
      </c>
      <c r="DR5800" s="0" t="n">
        <v>1.56517438901547</v>
      </c>
      <c r="DS5800" s="0" t="n">
        <v>0.119586366632676</v>
      </c>
      <c r="GR5800" s="0" t="n">
        <v>92</v>
      </c>
      <c r="GS5800" s="0" t="n">
        <v>0.102739726027397</v>
      </c>
      <c r="GT5800" s="0" t="n">
        <v>6</v>
      </c>
      <c r="GU5800" s="0" t="n">
        <v>-0.411764705882353</v>
      </c>
    </row>
    <row r="5801" customFormat="false" ht="12.75" hidden="false" customHeight="false" outlineLevel="0" collapsed="false">
      <c r="DD5801" s="0" t="n">
        <v>93</v>
      </c>
      <c r="DE5801" s="0" t="n">
        <v>0.121315439261432</v>
      </c>
      <c r="DF5801" s="0" t="n">
        <v>3.12089774238731</v>
      </c>
      <c r="DG5801" s="0" t="n">
        <v>0.121315439261432</v>
      </c>
      <c r="DP5801" s="0" t="n">
        <v>6</v>
      </c>
      <c r="DQ5801" s="0" t="n">
        <v>0.121315439261432</v>
      </c>
      <c r="DR5801" s="0" t="n">
        <v>1.56517438901547</v>
      </c>
      <c r="DS5801" s="0" t="n">
        <v>0.121315439261432</v>
      </c>
      <c r="GR5801" s="0" t="n">
        <v>93</v>
      </c>
      <c r="GS5801" s="0" t="n">
        <v>-0.164383561643836</v>
      </c>
      <c r="GT5801" s="0" t="n">
        <v>6</v>
      </c>
      <c r="GU5801" s="0" t="n">
        <v>-0.404411764705882</v>
      </c>
    </row>
    <row r="5802" customFormat="false" ht="12.75" hidden="false" customHeight="false" outlineLevel="0" collapsed="false">
      <c r="DD5802" s="0" t="n">
        <v>93</v>
      </c>
      <c r="DE5802" s="0" t="n">
        <v>0.123044874662374</v>
      </c>
      <c r="DF5802" s="0" t="n">
        <v>3.12089774238731</v>
      </c>
      <c r="DG5802" s="0" t="n">
        <v>0.123044874662374</v>
      </c>
      <c r="DP5802" s="0" t="n">
        <v>6</v>
      </c>
      <c r="DQ5802" s="0" t="n">
        <v>0.123044874662374</v>
      </c>
      <c r="DR5802" s="0" t="n">
        <v>1.56517438901547</v>
      </c>
      <c r="DS5802" s="0" t="n">
        <v>0.123044874662374</v>
      </c>
      <c r="GR5802" s="0" t="n">
        <v>93</v>
      </c>
      <c r="GS5802" s="0" t="n">
        <v>-0.150684931506849</v>
      </c>
      <c r="GT5802" s="0" t="n">
        <v>6</v>
      </c>
      <c r="GU5802" s="0" t="n">
        <v>-0.397058823529412</v>
      </c>
    </row>
    <row r="5803" customFormat="false" ht="12.75" hidden="false" customHeight="false" outlineLevel="0" collapsed="false">
      <c r="DD5803" s="0" t="n">
        <v>93</v>
      </c>
      <c r="DE5803" s="0" t="n">
        <v>0.124774678162599</v>
      </c>
      <c r="DF5803" s="0" t="n">
        <v>3.12089774238731</v>
      </c>
      <c r="DG5803" s="0" t="n">
        <v>0.124774678162599</v>
      </c>
      <c r="DP5803" s="0" t="n">
        <v>6</v>
      </c>
      <c r="DQ5803" s="0" t="n">
        <v>0.124774678162599</v>
      </c>
      <c r="DR5803" s="0" t="n">
        <v>1.56517438901547</v>
      </c>
      <c r="DS5803" s="0" t="n">
        <v>0.124774678162599</v>
      </c>
      <c r="GR5803" s="0" t="n">
        <v>93</v>
      </c>
      <c r="GS5803" s="0" t="n">
        <v>-0.136986301369863</v>
      </c>
      <c r="GT5803" s="0" t="n">
        <v>6</v>
      </c>
      <c r="GU5803" s="0" t="n">
        <v>-0.389705882352941</v>
      </c>
    </row>
    <row r="5804" customFormat="false" ht="12.75" hidden="false" customHeight="false" outlineLevel="0" collapsed="false">
      <c r="DD5804" s="0" t="n">
        <v>93</v>
      </c>
      <c r="DE5804" s="0" t="n">
        <v>0.126504855097011</v>
      </c>
      <c r="DF5804" s="0" t="n">
        <v>3.12089774238731</v>
      </c>
      <c r="DG5804" s="0" t="n">
        <v>0.126504855097011</v>
      </c>
      <c r="DP5804" s="0" t="n">
        <v>6</v>
      </c>
      <c r="DQ5804" s="0" t="n">
        <v>0.126504855097011</v>
      </c>
      <c r="DR5804" s="0" t="n">
        <v>1.56517438901547</v>
      </c>
      <c r="DS5804" s="0" t="n">
        <v>0.126504855097011</v>
      </c>
      <c r="GR5804" s="0" t="n">
        <v>93</v>
      </c>
      <c r="GS5804" s="0" t="n">
        <v>-0.123287671232877</v>
      </c>
      <c r="GT5804" s="0" t="n">
        <v>6</v>
      </c>
      <c r="GU5804" s="0" t="n">
        <v>-0.382352941176471</v>
      </c>
    </row>
    <row r="5805" customFormat="false" ht="12.75" hidden="false" customHeight="false" outlineLevel="0" collapsed="false">
      <c r="DD5805" s="0" t="n">
        <v>93</v>
      </c>
      <c r="DE5805" s="0" t="n">
        <v>0.128235410808443</v>
      </c>
      <c r="DF5805" s="0" t="n">
        <v>3.12089774238731</v>
      </c>
      <c r="DG5805" s="0" t="n">
        <v>0.128235410808443</v>
      </c>
      <c r="DP5805" s="0" t="n">
        <v>6</v>
      </c>
      <c r="DQ5805" s="0" t="n">
        <v>0.128235410808443</v>
      </c>
      <c r="DR5805" s="0" t="n">
        <v>1.56517438901547</v>
      </c>
      <c r="DS5805" s="0" t="n">
        <v>0.128235410808443</v>
      </c>
      <c r="GR5805" s="0" t="n">
        <v>93</v>
      </c>
      <c r="GS5805" s="0" t="n">
        <v>-0.10958904109589</v>
      </c>
      <c r="GT5805" s="0" t="n">
        <v>6</v>
      </c>
      <c r="GU5805" s="0" t="n">
        <v>-0.375</v>
      </c>
    </row>
    <row r="5806" customFormat="false" ht="12.75" hidden="false" customHeight="false" outlineLevel="0" collapsed="false">
      <c r="DD5806" s="0" t="n">
        <v>93</v>
      </c>
      <c r="DE5806" s="0" t="n">
        <v>0.129966350647776</v>
      </c>
      <c r="DF5806" s="0" t="n">
        <v>3.12089774238731</v>
      </c>
      <c r="DG5806" s="0" t="n">
        <v>0.129966350647776</v>
      </c>
      <c r="DP5806" s="0" t="n">
        <v>6</v>
      </c>
      <c r="DQ5806" s="0" t="n">
        <v>0.129966350647776</v>
      </c>
      <c r="DR5806" s="0" t="n">
        <v>1.56517438901547</v>
      </c>
      <c r="DS5806" s="0" t="n">
        <v>0.129966350647776</v>
      </c>
      <c r="GR5806" s="0" t="n">
        <v>93</v>
      </c>
      <c r="GS5806" s="0" t="n">
        <v>-0.0958904109589041</v>
      </c>
      <c r="GT5806" s="0" t="n">
        <v>6</v>
      </c>
      <c r="GU5806" s="0" t="n">
        <v>-0.367647058823529</v>
      </c>
    </row>
    <row r="5807" customFormat="false" ht="12.75" hidden="false" customHeight="false" outlineLevel="0" collapsed="false">
      <c r="DD5807" s="0" t="n">
        <v>93</v>
      </c>
      <c r="DE5807" s="0" t="n">
        <v>0.13169767997406</v>
      </c>
      <c r="DF5807" s="0" t="n">
        <v>3.12089774238731</v>
      </c>
      <c r="DG5807" s="0" t="n">
        <v>0.13169767997406</v>
      </c>
      <c r="DP5807" s="0" t="n">
        <v>6</v>
      </c>
      <c r="DQ5807" s="0" t="n">
        <v>0.13169767997406</v>
      </c>
      <c r="DR5807" s="0" t="n">
        <v>1.56517438901547</v>
      </c>
      <c r="DS5807" s="0" t="n">
        <v>0.13169767997406</v>
      </c>
      <c r="GR5807" s="0" t="n">
        <v>93</v>
      </c>
      <c r="GS5807" s="0" t="n">
        <v>-0.0821917808219178</v>
      </c>
      <c r="GT5807" s="0" t="n">
        <v>6</v>
      </c>
      <c r="GU5807" s="0" t="n">
        <v>-0.360294117647059</v>
      </c>
    </row>
    <row r="5808" customFormat="false" ht="12.75" hidden="false" customHeight="false" outlineLevel="0" collapsed="false">
      <c r="DD5808" s="0" t="n">
        <v>93</v>
      </c>
      <c r="DE5808" s="0" t="n">
        <v>0.13342940415463</v>
      </c>
      <c r="DF5808" s="0" t="n">
        <v>3.12089774238731</v>
      </c>
      <c r="DG5808" s="0" t="n">
        <v>0.13342940415463</v>
      </c>
      <c r="DP5808" s="0" t="n">
        <v>6</v>
      </c>
      <c r="DQ5808" s="0" t="n">
        <v>0.13342940415463</v>
      </c>
      <c r="DR5808" s="0" t="n">
        <v>1.56517438901547</v>
      </c>
      <c r="DS5808" s="0" t="n">
        <v>0.13342940415463</v>
      </c>
      <c r="GR5808" s="0" t="n">
        <v>93</v>
      </c>
      <c r="GS5808" s="0" t="n">
        <v>-0.0684931506849315</v>
      </c>
      <c r="GT5808" s="0" t="n">
        <v>6</v>
      </c>
      <c r="GU5808" s="0" t="n">
        <v>-0.352941176470588</v>
      </c>
    </row>
    <row r="5809" customFormat="false" ht="12.75" hidden="false" customHeight="false" outlineLevel="0" collapsed="false">
      <c r="DD5809" s="0" t="n">
        <v>93</v>
      </c>
      <c r="DE5809" s="0" t="n">
        <v>0.135161528565237</v>
      </c>
      <c r="DF5809" s="0" t="n">
        <v>3.12089774238731</v>
      </c>
      <c r="DG5809" s="0" t="n">
        <v>0.135161528565237</v>
      </c>
      <c r="DP5809" s="0" t="n">
        <v>6</v>
      </c>
      <c r="DQ5809" s="0" t="n">
        <v>0.135161528565237</v>
      </c>
      <c r="DR5809" s="0" t="n">
        <v>1.56517438901547</v>
      </c>
      <c r="DS5809" s="0" t="n">
        <v>0.135161528565237</v>
      </c>
      <c r="GR5809" s="0" t="n">
        <v>93</v>
      </c>
      <c r="GS5809" s="0" t="n">
        <v>-0.0547945205479452</v>
      </c>
      <c r="GT5809" s="0" t="n">
        <v>6</v>
      </c>
      <c r="GU5809" s="0" t="n">
        <v>-0.345588235294118</v>
      </c>
    </row>
    <row r="5810" customFormat="false" ht="12.75" hidden="false" customHeight="false" outlineLevel="0" collapsed="false">
      <c r="DD5810" s="0" t="n">
        <v>93</v>
      </c>
      <c r="DE5810" s="0" t="n">
        <v>0.136894058590159</v>
      </c>
      <c r="DF5810" s="0" t="n">
        <v>3.12089774238731</v>
      </c>
      <c r="DG5810" s="0" t="n">
        <v>0.136894058590159</v>
      </c>
      <c r="DP5810" s="0" t="n">
        <v>6</v>
      </c>
      <c r="DQ5810" s="0" t="n">
        <v>0.136894058590159</v>
      </c>
      <c r="DR5810" s="0" t="n">
        <v>1.56517438901547</v>
      </c>
      <c r="DS5810" s="0" t="n">
        <v>0.136894058590159</v>
      </c>
      <c r="GR5810" s="0" t="n">
        <v>93</v>
      </c>
      <c r="GS5810" s="0" t="n">
        <v>-0.0410958904109589</v>
      </c>
      <c r="GT5810" s="0" t="n">
        <v>6</v>
      </c>
      <c r="GU5810" s="0" t="n">
        <v>-0.338235294117647</v>
      </c>
    </row>
    <row r="5811" customFormat="false" ht="12.75" hidden="false" customHeight="false" outlineLevel="0" collapsed="false">
      <c r="DD5811" s="0" t="n">
        <v>93</v>
      </c>
      <c r="DE5811" s="0" t="n">
        <v>0.138626999622331</v>
      </c>
      <c r="DF5811" s="0" t="n">
        <v>3.12089774238731</v>
      </c>
      <c r="DG5811" s="0" t="n">
        <v>0.138626999622331</v>
      </c>
      <c r="DP5811" s="0" t="n">
        <v>6</v>
      </c>
      <c r="DQ5811" s="0" t="n">
        <v>0.138626999622331</v>
      </c>
      <c r="DR5811" s="0" t="n">
        <v>1.56517438901547</v>
      </c>
      <c r="DS5811" s="0" t="n">
        <v>0.138626999622331</v>
      </c>
      <c r="GR5811" s="0" t="n">
        <v>93</v>
      </c>
      <c r="GS5811" s="0" t="n">
        <v>-0.0273972602739726</v>
      </c>
      <c r="GT5811" s="0" t="n">
        <v>6</v>
      </c>
      <c r="GU5811" s="0" t="n">
        <v>-0.330882352941176</v>
      </c>
    </row>
    <row r="5812" customFormat="false" ht="12.75" hidden="false" customHeight="false" outlineLevel="0" collapsed="false">
      <c r="DD5812" s="0" t="n">
        <v>93</v>
      </c>
      <c r="DE5812" s="0" t="n">
        <v>0.140360357063463</v>
      </c>
      <c r="DF5812" s="0" t="n">
        <v>3.12089774238731</v>
      </c>
      <c r="DG5812" s="0" t="n">
        <v>0.140360357063463</v>
      </c>
      <c r="DP5812" s="0" t="n">
        <v>6</v>
      </c>
      <c r="DQ5812" s="0" t="n">
        <v>0.140360357063463</v>
      </c>
      <c r="DR5812" s="0" t="n">
        <v>1.56517438901547</v>
      </c>
      <c r="DS5812" s="0" t="n">
        <v>0.140360357063463</v>
      </c>
      <c r="GR5812" s="0" t="n">
        <v>93</v>
      </c>
      <c r="GS5812" s="0" t="n">
        <v>-0.0136986301369863</v>
      </c>
      <c r="GT5812" s="0" t="n">
        <v>6</v>
      </c>
      <c r="GU5812" s="0" t="n">
        <v>-0.323529411764706</v>
      </c>
    </row>
    <row r="5813" customFormat="false" ht="12.75" hidden="false" customHeight="false" outlineLevel="0" collapsed="false">
      <c r="DD5813" s="0" t="n">
        <v>93</v>
      </c>
      <c r="DE5813" s="0" t="n">
        <v>0.142094136324166</v>
      </c>
      <c r="DF5813" s="0" t="n">
        <v>3.12089774238731</v>
      </c>
      <c r="DG5813" s="0" t="n">
        <v>0.142094136324166</v>
      </c>
      <c r="DP5813" s="0" t="n">
        <v>6</v>
      </c>
      <c r="DQ5813" s="0" t="n">
        <v>0.142094136324166</v>
      </c>
      <c r="DR5813" s="0" t="n">
        <v>1.56517438901547</v>
      </c>
      <c r="DS5813" s="0" t="n">
        <v>0.142094136324166</v>
      </c>
      <c r="GR5813" s="0" t="n">
        <v>93</v>
      </c>
      <c r="GS5813" s="0" t="n">
        <v>0</v>
      </c>
      <c r="GT5813" s="0" t="n">
        <v>6</v>
      </c>
      <c r="GU5813" s="0" t="n">
        <v>-0.316176470588235</v>
      </c>
    </row>
    <row r="5814" customFormat="false" ht="12.75" hidden="false" customHeight="false" outlineLevel="0" collapsed="false">
      <c r="DD5814" s="0" t="n">
        <v>93</v>
      </c>
      <c r="DE5814" s="0" t="n">
        <v>0.143828342824074</v>
      </c>
      <c r="DF5814" s="0" t="n">
        <v>3.12089774238731</v>
      </c>
      <c r="DG5814" s="0" t="n">
        <v>0.143828342824074</v>
      </c>
      <c r="DP5814" s="0" t="n">
        <v>6</v>
      </c>
      <c r="DQ5814" s="0" t="n">
        <v>0.143828342824074</v>
      </c>
      <c r="DR5814" s="0" t="n">
        <v>1.56517438901547</v>
      </c>
      <c r="DS5814" s="0" t="n">
        <v>0.143828342824074</v>
      </c>
      <c r="GR5814" s="0" t="n">
        <v>93</v>
      </c>
      <c r="GS5814" s="0" t="n">
        <v>0.0136986301369863</v>
      </c>
      <c r="GT5814" s="0" t="n">
        <v>6</v>
      </c>
      <c r="GU5814" s="0" t="n">
        <v>-0.308823529411765</v>
      </c>
    </row>
    <row r="5815" customFormat="false" ht="12.75" hidden="false" customHeight="false" outlineLevel="0" collapsed="false">
      <c r="DD5815" s="0" t="n">
        <v>93</v>
      </c>
      <c r="DE5815" s="0" t="n">
        <v>0.14556298199197</v>
      </c>
      <c r="DF5815" s="0" t="n">
        <v>3.12089774238731</v>
      </c>
      <c r="DG5815" s="0" t="n">
        <v>0.14556298199197</v>
      </c>
      <c r="DP5815" s="0" t="n">
        <v>6</v>
      </c>
      <c r="DQ5815" s="0" t="n">
        <v>0.14556298199197</v>
      </c>
      <c r="DR5815" s="0" t="n">
        <v>1.56517438901547</v>
      </c>
      <c r="DS5815" s="0" t="n">
        <v>0.14556298199197</v>
      </c>
      <c r="GR5815" s="0" t="n">
        <v>93</v>
      </c>
      <c r="GS5815" s="0" t="n">
        <v>0.0273972602739726</v>
      </c>
      <c r="GT5815" s="0" t="n">
        <v>6</v>
      </c>
      <c r="GU5815" s="0" t="n">
        <v>-0.301470588235294</v>
      </c>
    </row>
    <row r="5816" customFormat="false" ht="12.75" hidden="false" customHeight="false" outlineLevel="0" collapsed="false">
      <c r="DD5816" s="0" t="n">
        <v>93</v>
      </c>
      <c r="DE5816" s="0" t="n">
        <v>0.147298059265908</v>
      </c>
      <c r="DF5816" s="0" t="n">
        <v>3.12089774238731</v>
      </c>
      <c r="DG5816" s="0" t="n">
        <v>0.147298059265908</v>
      </c>
      <c r="DP5816" s="0" t="n">
        <v>6</v>
      </c>
      <c r="DQ5816" s="0" t="n">
        <v>0.147298059265908</v>
      </c>
      <c r="DR5816" s="0" t="n">
        <v>1.56517438901547</v>
      </c>
      <c r="DS5816" s="0" t="n">
        <v>0.147298059265908</v>
      </c>
      <c r="GR5816" s="0" t="n">
        <v>93</v>
      </c>
      <c r="GS5816" s="0" t="n">
        <v>0.0410958904109589</v>
      </c>
      <c r="GT5816" s="0" t="n">
        <v>6</v>
      </c>
      <c r="GU5816" s="0" t="n">
        <v>-0.294117647058824</v>
      </c>
    </row>
    <row r="5817" customFormat="false" ht="12.75" hidden="false" customHeight="false" outlineLevel="0" collapsed="false">
      <c r="DD5817" s="0" t="n">
        <v>93</v>
      </c>
      <c r="DE5817" s="0" t="n">
        <v>0.14903358009334</v>
      </c>
      <c r="DF5817" s="0" t="n">
        <v>3.12089774238731</v>
      </c>
      <c r="DG5817" s="0" t="n">
        <v>0.14903358009334</v>
      </c>
      <c r="DP5817" s="0" t="n">
        <v>6</v>
      </c>
      <c r="DQ5817" s="0" t="n">
        <v>0.14903358009334</v>
      </c>
      <c r="DR5817" s="0" t="n">
        <v>1.56517438901547</v>
      </c>
      <c r="DS5817" s="0" t="n">
        <v>0.14903358009334</v>
      </c>
      <c r="GR5817" s="0" t="n">
        <v>93</v>
      </c>
      <c r="GS5817" s="0" t="n">
        <v>0.0547945205479452</v>
      </c>
      <c r="GT5817" s="0" t="n">
        <v>6</v>
      </c>
      <c r="GU5817" s="0" t="n">
        <v>-0.286764705882353</v>
      </c>
    </row>
    <row r="5818" customFormat="false" ht="12.75" hidden="false" customHeight="false" outlineLevel="0" collapsed="false">
      <c r="DD5818" s="0" t="n">
        <v>93</v>
      </c>
      <c r="DE5818" s="0" t="n">
        <v>0.150769549931244</v>
      </c>
      <c r="DF5818" s="0" t="n">
        <v>3.12089774238731</v>
      </c>
      <c r="DG5818" s="0" t="n">
        <v>0.150769549931244</v>
      </c>
      <c r="DP5818" s="0" t="n">
        <v>6</v>
      </c>
      <c r="DQ5818" s="0" t="n">
        <v>0.150769549931244</v>
      </c>
      <c r="DR5818" s="0" t="n">
        <v>1.56517438901547</v>
      </c>
      <c r="DS5818" s="0" t="n">
        <v>0.150769549931244</v>
      </c>
      <c r="GR5818" s="0" t="n">
        <v>93</v>
      </c>
      <c r="GS5818" s="0" t="n">
        <v>0.0684931506849315</v>
      </c>
      <c r="GT5818" s="0" t="n">
        <v>6</v>
      </c>
      <c r="GU5818" s="0" t="n">
        <v>-0.279411764705882</v>
      </c>
    </row>
    <row r="5819" customFormat="false" ht="12.75" hidden="false" customHeight="false" outlineLevel="0" collapsed="false">
      <c r="DD5819" s="0" t="n">
        <v>93</v>
      </c>
      <c r="DE5819" s="0" t="n">
        <v>0.152505974246244</v>
      </c>
      <c r="DF5819" s="0" t="n">
        <v>3.12089774238731</v>
      </c>
      <c r="DG5819" s="0" t="n">
        <v>0.152505974246244</v>
      </c>
      <c r="DP5819" s="0" t="n">
        <v>6</v>
      </c>
      <c r="DQ5819" s="0" t="n">
        <v>0.152505974246244</v>
      </c>
      <c r="DR5819" s="0" t="n">
        <v>1.56517438901547</v>
      </c>
      <c r="DS5819" s="0" t="n">
        <v>0.152505974246244</v>
      </c>
      <c r="GR5819" s="0" t="n">
        <v>93</v>
      </c>
      <c r="GS5819" s="0" t="n">
        <v>0.0821917808219178</v>
      </c>
      <c r="GT5819" s="0" t="n">
        <v>6</v>
      </c>
      <c r="GU5819" s="0" t="n">
        <v>-0.272058823529412</v>
      </c>
    </row>
    <row r="5820" customFormat="false" ht="12.75" hidden="false" customHeight="false" outlineLevel="0" collapsed="false">
      <c r="DD5820" s="0" t="n">
        <v>93</v>
      </c>
      <c r="DE5820" s="0" t="n">
        <v>0.154242858514744</v>
      </c>
      <c r="DF5820" s="0" t="n">
        <v>3.12089774238731</v>
      </c>
      <c r="DG5820" s="0" t="n">
        <v>0.154242858514744</v>
      </c>
      <c r="DP5820" s="0" t="n">
        <v>6</v>
      </c>
      <c r="DQ5820" s="0" t="n">
        <v>0.154242858514744</v>
      </c>
      <c r="DR5820" s="0" t="n">
        <v>1.56517438901547</v>
      </c>
      <c r="DS5820" s="0" t="n">
        <v>0.154242858514744</v>
      </c>
      <c r="GR5820" s="0" t="n">
        <v>93</v>
      </c>
      <c r="GS5820" s="0" t="n">
        <v>0.0958904109589041</v>
      </c>
      <c r="GT5820" s="0" t="n">
        <v>6</v>
      </c>
      <c r="GU5820" s="0" t="n">
        <v>-0.264705882352941</v>
      </c>
    </row>
    <row r="5821" customFormat="false" ht="12.75" hidden="false" customHeight="false" outlineLevel="0" collapsed="false">
      <c r="DD5821" s="0" t="n">
        <v>93</v>
      </c>
      <c r="DE5821" s="0" t="n">
        <v>0.155980208223049</v>
      </c>
      <c r="DF5821" s="0" t="n">
        <v>3.12089774238731</v>
      </c>
      <c r="DG5821" s="0" t="n">
        <v>0.155980208223049</v>
      </c>
      <c r="DP5821" s="0" t="n">
        <v>6</v>
      </c>
      <c r="DQ5821" s="0" t="n">
        <v>0.155980208223049</v>
      </c>
      <c r="DR5821" s="0" t="n">
        <v>1.56517438901547</v>
      </c>
      <c r="DS5821" s="0" t="n">
        <v>0.155980208223049</v>
      </c>
      <c r="GR5821" s="0" t="n">
        <v>93</v>
      </c>
      <c r="GS5821" s="0" t="n">
        <v>0.10958904109589</v>
      </c>
      <c r="GT5821" s="0" t="n">
        <v>6</v>
      </c>
      <c r="GU5821" s="0" t="n">
        <v>-0.257352941176471</v>
      </c>
    </row>
    <row r="5822" customFormat="false" ht="12.75" hidden="false" customHeight="false" outlineLevel="0" collapsed="false">
      <c r="DD5822" s="0" t="n">
        <v>93</v>
      </c>
      <c r="DE5822" s="0" t="n">
        <v>0.157718028867499</v>
      </c>
      <c r="DF5822" s="0" t="n">
        <v>3.12089774238731</v>
      </c>
      <c r="DG5822" s="0" t="n">
        <v>0.157718028867499</v>
      </c>
      <c r="DP5822" s="0" t="n">
        <v>6</v>
      </c>
      <c r="DQ5822" s="0" t="n">
        <v>0.157718028867499</v>
      </c>
      <c r="DR5822" s="0" t="n">
        <v>1.56517438901547</v>
      </c>
      <c r="DS5822" s="0" t="n">
        <v>0.157718028867499</v>
      </c>
      <c r="GR5822" s="0" t="n">
        <v>93</v>
      </c>
      <c r="GS5822" s="0" t="n">
        <v>0.123287671232877</v>
      </c>
      <c r="GT5822" s="0" t="n">
        <v>6</v>
      </c>
      <c r="GU5822" s="0" t="n">
        <v>-0.25</v>
      </c>
    </row>
    <row r="5823" customFormat="false" ht="12.75" hidden="false" customHeight="false" outlineLevel="0" collapsed="false">
      <c r="DD5823" s="0" t="n">
        <v>93</v>
      </c>
      <c r="DE5823" s="0" t="n">
        <v>0.159456325954593</v>
      </c>
      <c r="DF5823" s="0" t="n">
        <v>3.12089774238731</v>
      </c>
      <c r="DG5823" s="0" t="n">
        <v>0.159456325954593</v>
      </c>
      <c r="DP5823" s="0" t="n">
        <v>6</v>
      </c>
      <c r="DQ5823" s="0" t="n">
        <v>0.159456325954593</v>
      </c>
      <c r="DR5823" s="0" t="n">
        <v>1.56517438901547</v>
      </c>
      <c r="DS5823" s="0" t="n">
        <v>0.159456325954593</v>
      </c>
      <c r="GR5823" s="0" t="n">
        <v>93</v>
      </c>
      <c r="GS5823" s="0" t="n">
        <v>0.136986301369863</v>
      </c>
      <c r="GT5823" s="0" t="n">
        <v>6</v>
      </c>
      <c r="GU5823" s="0" t="n">
        <v>-0.242647058823529</v>
      </c>
    </row>
    <row r="5824" customFormat="false" ht="12.75" hidden="false" customHeight="false" outlineLevel="0" collapsed="false">
      <c r="DD5824" s="0" t="n">
        <v>93</v>
      </c>
      <c r="DE5824" s="0" t="n">
        <v>0.16119510500112</v>
      </c>
      <c r="DF5824" s="0" t="n">
        <v>3.12089774238731</v>
      </c>
      <c r="DG5824" s="0" t="n">
        <v>0.16119510500112</v>
      </c>
      <c r="DP5824" s="0" t="n">
        <v>6</v>
      </c>
      <c r="DQ5824" s="0" t="n">
        <v>0.16119510500112</v>
      </c>
      <c r="DR5824" s="0" t="n">
        <v>1.56517438901547</v>
      </c>
      <c r="DS5824" s="0" t="n">
        <v>0.16119510500112</v>
      </c>
      <c r="GR5824" s="0" t="n">
        <v>93</v>
      </c>
      <c r="GS5824" s="0" t="n">
        <v>0.150684931506849</v>
      </c>
      <c r="GT5824" s="0" t="n">
        <v>6</v>
      </c>
      <c r="GU5824" s="0" t="n">
        <v>-0.235294117647059</v>
      </c>
    </row>
    <row r="5825" customFormat="false" ht="12.75" hidden="false" customHeight="false" outlineLevel="0" collapsed="false">
      <c r="DD5825" s="0" t="n">
        <v>93</v>
      </c>
      <c r="DE5825" s="0" t="n">
        <v>0.162934371534287</v>
      </c>
      <c r="DF5825" s="0" t="n">
        <v>3.12089774238731</v>
      </c>
      <c r="DG5825" s="0" t="n">
        <v>0.162934371534287</v>
      </c>
      <c r="DP5825" s="0" t="n">
        <v>6</v>
      </c>
      <c r="DQ5825" s="0" t="n">
        <v>0.162934371534287</v>
      </c>
      <c r="DR5825" s="0" t="n">
        <v>1.56517438901547</v>
      </c>
      <c r="DS5825" s="0" t="n">
        <v>0.162934371534287</v>
      </c>
      <c r="GR5825" s="0" t="n">
        <v>93</v>
      </c>
      <c r="GS5825" s="0" t="n">
        <v>0.164383561643836</v>
      </c>
      <c r="GT5825" s="0" t="n">
        <v>6</v>
      </c>
      <c r="GU5825" s="0" t="n">
        <v>-0.227941176470588</v>
      </c>
    </row>
    <row r="5826" customFormat="false" ht="12.75" hidden="false" customHeight="false" outlineLevel="0" collapsed="false">
      <c r="DD5826" s="0" t="n">
        <v>94</v>
      </c>
      <c r="DE5826" s="0" t="n">
        <v>0.164674131091855</v>
      </c>
      <c r="DF5826" s="0" t="n">
        <v>3.12570222717294</v>
      </c>
      <c r="DG5826" s="0" t="n">
        <v>0.164674131091855</v>
      </c>
      <c r="DP5826" s="0" t="n">
        <v>6</v>
      </c>
      <c r="DQ5826" s="0" t="n">
        <v>0.164674131091855</v>
      </c>
      <c r="DR5826" s="0" t="n">
        <v>1.56517438901547</v>
      </c>
      <c r="DS5826" s="0" t="n">
        <v>0.164674131091855</v>
      </c>
      <c r="GR5826" s="0" t="n">
        <v>94</v>
      </c>
      <c r="GS5826" s="0" t="n">
        <v>-0.150684931506849</v>
      </c>
      <c r="GT5826" s="0" t="n">
        <v>6</v>
      </c>
      <c r="GU5826" s="0" t="n">
        <v>-0.220588235294118</v>
      </c>
    </row>
    <row r="5827" customFormat="false" ht="12.75" hidden="false" customHeight="false" outlineLevel="0" collapsed="false">
      <c r="DD5827" s="0" t="n">
        <v>94</v>
      </c>
      <c r="DE5827" s="0" t="n">
        <v>0.16641438922226</v>
      </c>
      <c r="DF5827" s="0" t="n">
        <v>3.12570222717294</v>
      </c>
      <c r="DG5827" s="0" t="n">
        <v>0.16641438922226</v>
      </c>
      <c r="DP5827" s="0" t="n">
        <v>6</v>
      </c>
      <c r="DQ5827" s="0" t="n">
        <v>0.16641438922226</v>
      </c>
      <c r="DR5827" s="0" t="n">
        <v>1.56517438901547</v>
      </c>
      <c r="DS5827" s="0" t="n">
        <v>0.16641438922226</v>
      </c>
      <c r="GR5827" s="0" t="n">
        <v>94</v>
      </c>
      <c r="GS5827" s="0" t="n">
        <v>-0.136986301369863</v>
      </c>
      <c r="GT5827" s="0" t="n">
        <v>6</v>
      </c>
      <c r="GU5827" s="0" t="n">
        <v>-0.213235294117647</v>
      </c>
    </row>
    <row r="5828" customFormat="false" ht="12.75" hidden="false" customHeight="false" outlineLevel="0" collapsed="false">
      <c r="DD5828" s="0" t="n">
        <v>94</v>
      </c>
      <c r="DE5828" s="0" t="n">
        <v>0.168155151484754</v>
      </c>
      <c r="DF5828" s="0" t="n">
        <v>3.12570222717294</v>
      </c>
      <c r="DG5828" s="0" t="n">
        <v>0.168155151484754</v>
      </c>
      <c r="DP5828" s="0" t="n">
        <v>6</v>
      </c>
      <c r="DQ5828" s="0" t="n">
        <v>0.168155151484754</v>
      </c>
      <c r="DR5828" s="0" t="n">
        <v>1.56517438901547</v>
      </c>
      <c r="DS5828" s="0" t="n">
        <v>0.168155151484754</v>
      </c>
      <c r="GR5828" s="0" t="n">
        <v>94</v>
      </c>
      <c r="GS5828" s="0" t="n">
        <v>-0.123287671232877</v>
      </c>
      <c r="GT5828" s="0" t="n">
        <v>6</v>
      </c>
      <c r="GU5828" s="0" t="n">
        <v>-0.205882352941176</v>
      </c>
    </row>
    <row r="5829" customFormat="false" ht="12.75" hidden="false" customHeight="false" outlineLevel="0" collapsed="false">
      <c r="DD5829" s="0" t="n">
        <v>94</v>
      </c>
      <c r="DE5829" s="0" t="n">
        <v>0.169896423449532</v>
      </c>
      <c r="DF5829" s="0" t="n">
        <v>3.12570222717294</v>
      </c>
      <c r="DG5829" s="0" t="n">
        <v>0.169896423449532</v>
      </c>
      <c r="DP5829" s="0" t="n">
        <v>6</v>
      </c>
      <c r="DQ5829" s="0" t="n">
        <v>0.169896423449532</v>
      </c>
      <c r="DR5829" s="0" t="n">
        <v>1.56517438901547</v>
      </c>
      <c r="DS5829" s="0" t="n">
        <v>0.169896423449532</v>
      </c>
      <c r="GR5829" s="0" t="n">
        <v>94</v>
      </c>
      <c r="GS5829" s="0" t="n">
        <v>-0.10958904109589</v>
      </c>
      <c r="GT5829" s="0" t="n">
        <v>6</v>
      </c>
      <c r="GU5829" s="0" t="n">
        <v>-0.198529411764706</v>
      </c>
    </row>
    <row r="5830" customFormat="false" ht="12.75" hidden="false" customHeight="false" outlineLevel="0" collapsed="false">
      <c r="DD5830" s="0" t="n">
        <v>94</v>
      </c>
      <c r="DE5830" s="0" t="n">
        <v>0.171638210697867</v>
      </c>
      <c r="DF5830" s="0" t="n">
        <v>3.12570222717294</v>
      </c>
      <c r="DG5830" s="0" t="n">
        <v>0.171638210697867</v>
      </c>
      <c r="DP5830" s="0" t="n">
        <v>6</v>
      </c>
      <c r="DQ5830" s="0" t="n">
        <v>0.171638210697867</v>
      </c>
      <c r="DR5830" s="0" t="n">
        <v>1.56517438901547</v>
      </c>
      <c r="DS5830" s="0" t="n">
        <v>0.171638210697867</v>
      </c>
      <c r="GR5830" s="0" t="n">
        <v>94</v>
      </c>
      <c r="GS5830" s="0" t="n">
        <v>-0.0958904109589041</v>
      </c>
      <c r="GT5830" s="0" t="n">
        <v>6</v>
      </c>
      <c r="GU5830" s="0" t="n">
        <v>-0.191176470588235</v>
      </c>
    </row>
    <row r="5831" customFormat="false" ht="12.75" hidden="false" customHeight="false" outlineLevel="0" collapsed="false">
      <c r="DD5831" s="0" t="n">
        <v>94</v>
      </c>
      <c r="DE5831" s="0" t="n">
        <v>0.17338051882224</v>
      </c>
      <c r="DF5831" s="0" t="n">
        <v>3.12570222717294</v>
      </c>
      <c r="DG5831" s="0" t="n">
        <v>0.17338051882224</v>
      </c>
      <c r="DP5831" s="0" t="n">
        <v>6</v>
      </c>
      <c r="DQ5831" s="0" t="n">
        <v>0.17338051882224</v>
      </c>
      <c r="DR5831" s="0" t="n">
        <v>1.56517438901547</v>
      </c>
      <c r="DS5831" s="0" t="n">
        <v>0.17338051882224</v>
      </c>
      <c r="GR5831" s="0" t="n">
        <v>94</v>
      </c>
      <c r="GS5831" s="0" t="n">
        <v>-0.0821917808219178</v>
      </c>
      <c r="GT5831" s="0" t="n">
        <v>6</v>
      </c>
      <c r="GU5831" s="0" t="n">
        <v>-0.183823529411765</v>
      </c>
    </row>
    <row r="5832" customFormat="false" ht="12.75" hidden="false" customHeight="false" outlineLevel="0" collapsed="false">
      <c r="DD5832" s="0" t="n">
        <v>94</v>
      </c>
      <c r="DE5832" s="0" t="n">
        <v>0.175123353426479</v>
      </c>
      <c r="DF5832" s="0" t="n">
        <v>3.12570222717294</v>
      </c>
      <c r="DG5832" s="0" t="n">
        <v>0.175123353426479</v>
      </c>
      <c r="DP5832" s="0" t="n">
        <v>6</v>
      </c>
      <c r="DQ5832" s="0" t="n">
        <v>0.175123353426479</v>
      </c>
      <c r="DR5832" s="0" t="n">
        <v>1.56517438901547</v>
      </c>
      <c r="DS5832" s="0" t="n">
        <v>0.175123353426479</v>
      </c>
      <c r="GR5832" s="0" t="n">
        <v>94</v>
      </c>
      <c r="GS5832" s="0" t="n">
        <v>-0.0684931506849315</v>
      </c>
      <c r="GT5832" s="0" t="n">
        <v>6</v>
      </c>
      <c r="GU5832" s="0" t="n">
        <v>-0.176470588235294</v>
      </c>
    </row>
    <row r="5833" customFormat="false" ht="12.75" hidden="false" customHeight="false" outlineLevel="0" collapsed="false">
      <c r="DD5833" s="0" t="n">
        <v>94</v>
      </c>
      <c r="DE5833" s="0" t="n">
        <v>0.176866720125891</v>
      </c>
      <c r="DF5833" s="0" t="n">
        <v>3.12570222717294</v>
      </c>
      <c r="DG5833" s="0" t="n">
        <v>0.176866720125891</v>
      </c>
      <c r="DP5833" s="0" t="n">
        <v>6</v>
      </c>
      <c r="DQ5833" s="0" t="n">
        <v>0.176866720125891</v>
      </c>
      <c r="DR5833" s="0" t="n">
        <v>1.56517438901547</v>
      </c>
      <c r="DS5833" s="0" t="n">
        <v>0.176866720125891</v>
      </c>
      <c r="GR5833" s="0" t="n">
        <v>94</v>
      </c>
      <c r="GS5833" s="0" t="n">
        <v>-0.0547945205479452</v>
      </c>
      <c r="GT5833" s="0" t="n">
        <v>6</v>
      </c>
      <c r="GU5833" s="0" t="n">
        <v>-0.169117647058824</v>
      </c>
    </row>
    <row r="5834" customFormat="false" ht="12.75" hidden="false" customHeight="false" outlineLevel="0" collapsed="false">
      <c r="DD5834" s="0" t="n">
        <v>94</v>
      </c>
      <c r="DE5834" s="0" t="n">
        <v>0.178610624547396</v>
      </c>
      <c r="DF5834" s="0" t="n">
        <v>3.12570222717294</v>
      </c>
      <c r="DG5834" s="0" t="n">
        <v>0.178610624547396</v>
      </c>
      <c r="DP5834" s="0" t="n">
        <v>6</v>
      </c>
      <c r="DQ5834" s="0" t="n">
        <v>0.178610624547396</v>
      </c>
      <c r="DR5834" s="0" t="n">
        <v>1.56517438901547</v>
      </c>
      <c r="DS5834" s="0" t="n">
        <v>0.178610624547396</v>
      </c>
      <c r="GR5834" s="0" t="n">
        <v>94</v>
      </c>
      <c r="GS5834" s="0" t="n">
        <v>-0.0410958904109589</v>
      </c>
      <c r="GT5834" s="0" t="n">
        <v>6</v>
      </c>
      <c r="GU5834" s="0" t="n">
        <v>-0.161764705882353</v>
      </c>
    </row>
    <row r="5835" customFormat="false" ht="12.75" hidden="false" customHeight="false" outlineLevel="0" collapsed="false">
      <c r="DD5835" s="0" t="n">
        <v>94</v>
      </c>
      <c r="DE5835" s="0" t="n">
        <v>0.180355072329665</v>
      </c>
      <c r="DF5835" s="0" t="n">
        <v>3.12570222717294</v>
      </c>
      <c r="DG5835" s="0" t="n">
        <v>0.180355072329665</v>
      </c>
      <c r="DP5835" s="0" t="n">
        <v>6</v>
      </c>
      <c r="DQ5835" s="0" t="n">
        <v>0.180355072329665</v>
      </c>
      <c r="DR5835" s="0" t="n">
        <v>1.56517438901547</v>
      </c>
      <c r="DS5835" s="0" t="n">
        <v>0.180355072329665</v>
      </c>
      <c r="GR5835" s="0" t="n">
        <v>94</v>
      </c>
      <c r="GS5835" s="0" t="n">
        <v>-0.0273972602739726</v>
      </c>
      <c r="GT5835" s="0" t="n">
        <v>6</v>
      </c>
      <c r="GU5835" s="0" t="n">
        <v>-0.154411764705882</v>
      </c>
    </row>
    <row r="5836" customFormat="false" ht="12.75" hidden="false" customHeight="false" outlineLevel="0" collapsed="false">
      <c r="DD5836" s="0" t="n">
        <v>94</v>
      </c>
      <c r="DE5836" s="0" t="n">
        <v>0.182100069123259</v>
      </c>
      <c r="DF5836" s="0" t="n">
        <v>3.12570222717294</v>
      </c>
      <c r="DG5836" s="0" t="n">
        <v>0.182100069123259</v>
      </c>
      <c r="DP5836" s="0" t="n">
        <v>6</v>
      </c>
      <c r="DQ5836" s="0" t="n">
        <v>0.182100069123259</v>
      </c>
      <c r="DR5836" s="0" t="n">
        <v>1.56517438901547</v>
      </c>
      <c r="DS5836" s="0" t="n">
        <v>0.182100069123259</v>
      </c>
      <c r="GR5836" s="0" t="n">
        <v>94</v>
      </c>
      <c r="GS5836" s="0" t="n">
        <v>-0.0136986301369863</v>
      </c>
      <c r="GT5836" s="0" t="n">
        <v>6</v>
      </c>
      <c r="GU5836" s="0" t="n">
        <v>-0.147058823529412</v>
      </c>
    </row>
    <row r="5837" customFormat="false" ht="12.75" hidden="false" customHeight="false" outlineLevel="0" collapsed="false">
      <c r="DD5837" s="0" t="n">
        <v>94</v>
      </c>
      <c r="DE5837" s="0" t="n">
        <v>0.183845620590761</v>
      </c>
      <c r="DF5837" s="0" t="n">
        <v>3.12570222717294</v>
      </c>
      <c r="DG5837" s="0" t="n">
        <v>0.183845620590761</v>
      </c>
      <c r="DP5837" s="0" t="n">
        <v>6</v>
      </c>
      <c r="DQ5837" s="0" t="n">
        <v>0.183845620590761</v>
      </c>
      <c r="DR5837" s="0" t="n">
        <v>1.56517438901547</v>
      </c>
      <c r="DS5837" s="0" t="n">
        <v>0.183845620590761</v>
      </c>
      <c r="GR5837" s="0" t="n">
        <v>94</v>
      </c>
      <c r="GS5837" s="0" t="n">
        <v>0</v>
      </c>
      <c r="GT5837" s="0" t="n">
        <v>6</v>
      </c>
      <c r="GU5837" s="0" t="n">
        <v>-0.139705882352941</v>
      </c>
    </row>
    <row r="5838" customFormat="false" ht="12.75" hidden="false" customHeight="false" outlineLevel="0" collapsed="false">
      <c r="DD5838" s="0" t="n">
        <v>94</v>
      </c>
      <c r="DE5838" s="0" t="n">
        <v>0.185591732406916</v>
      </c>
      <c r="DF5838" s="0" t="n">
        <v>3.12570222717294</v>
      </c>
      <c r="DG5838" s="0" t="n">
        <v>0.185591732406916</v>
      </c>
      <c r="DP5838" s="0" t="n">
        <v>6</v>
      </c>
      <c r="DQ5838" s="0" t="n">
        <v>0.185591732406916</v>
      </c>
      <c r="DR5838" s="0" t="n">
        <v>1.56517438901547</v>
      </c>
      <c r="DS5838" s="0" t="n">
        <v>0.185591732406916</v>
      </c>
      <c r="GR5838" s="0" t="n">
        <v>94</v>
      </c>
      <c r="GS5838" s="0" t="n">
        <v>0.0136986301369863</v>
      </c>
      <c r="GT5838" s="0" t="n">
        <v>6</v>
      </c>
      <c r="GU5838" s="0" t="n">
        <v>-0.132352941176471</v>
      </c>
    </row>
    <row r="5839" customFormat="false" ht="12.75" hidden="false" customHeight="false" outlineLevel="0" collapsed="false">
      <c r="DD5839" s="0" t="n">
        <v>94</v>
      </c>
      <c r="DE5839" s="0" t="n">
        <v>0.187338410258775</v>
      </c>
      <c r="DF5839" s="0" t="n">
        <v>3.12570222717294</v>
      </c>
      <c r="DG5839" s="0" t="n">
        <v>0.187338410258775</v>
      </c>
      <c r="DP5839" s="0" t="n">
        <v>6</v>
      </c>
      <c r="DQ5839" s="0" t="n">
        <v>0.187338410258775</v>
      </c>
      <c r="DR5839" s="0" t="n">
        <v>1.56517438901547</v>
      </c>
      <c r="DS5839" s="0" t="n">
        <v>0.187338410258775</v>
      </c>
      <c r="GR5839" s="0" t="n">
        <v>94</v>
      </c>
      <c r="GS5839" s="0" t="n">
        <v>0.0273972602739726</v>
      </c>
      <c r="GT5839" s="0" t="n">
        <v>6</v>
      </c>
      <c r="GU5839" s="0" t="n">
        <v>-0.125</v>
      </c>
    </row>
    <row r="5840" customFormat="false" ht="12.75" hidden="false" customHeight="false" outlineLevel="0" collapsed="false">
      <c r="DD5840" s="0" t="n">
        <v>94</v>
      </c>
      <c r="DE5840" s="0" t="n">
        <v>0.189085659845827</v>
      </c>
      <c r="DF5840" s="0" t="n">
        <v>3.12570222717294</v>
      </c>
      <c r="DG5840" s="0" t="n">
        <v>0.189085659845827</v>
      </c>
      <c r="DP5840" s="0" t="n">
        <v>6</v>
      </c>
      <c r="DQ5840" s="0" t="n">
        <v>0.189085659845827</v>
      </c>
      <c r="DR5840" s="0" t="n">
        <v>1.56517438901547</v>
      </c>
      <c r="DS5840" s="0" t="n">
        <v>0.189085659845827</v>
      </c>
      <c r="GR5840" s="0" t="n">
        <v>94</v>
      </c>
      <c r="GS5840" s="0" t="n">
        <v>0.0410958904109589</v>
      </c>
      <c r="GT5840" s="0" t="n">
        <v>6</v>
      </c>
      <c r="GU5840" s="0" t="n">
        <v>-0.117647058823529</v>
      </c>
    </row>
    <row r="5841" customFormat="false" ht="12.75" hidden="false" customHeight="false" outlineLevel="0" collapsed="false">
      <c r="DD5841" s="0" t="n">
        <v>94</v>
      </c>
      <c r="DE5841" s="0" t="n">
        <v>0.190833486880142</v>
      </c>
      <c r="DF5841" s="0" t="n">
        <v>3.12570222717294</v>
      </c>
      <c r="DG5841" s="0" t="n">
        <v>0.190833486880142</v>
      </c>
      <c r="DP5841" s="0" t="n">
        <v>6</v>
      </c>
      <c r="DQ5841" s="0" t="n">
        <v>0.190833486880142</v>
      </c>
      <c r="DR5841" s="0" t="n">
        <v>1.56517438901547</v>
      </c>
      <c r="DS5841" s="0" t="n">
        <v>0.190833486880142</v>
      </c>
      <c r="GR5841" s="0" t="n">
        <v>94</v>
      </c>
      <c r="GS5841" s="0" t="n">
        <v>0.0547945205479452</v>
      </c>
      <c r="GT5841" s="0" t="n">
        <v>6</v>
      </c>
      <c r="GU5841" s="0" t="n">
        <v>-0.110294117647059</v>
      </c>
    </row>
    <row r="5842" customFormat="false" ht="12.75" hidden="false" customHeight="false" outlineLevel="0" collapsed="false">
      <c r="DD5842" s="0" t="n">
        <v>94</v>
      </c>
      <c r="DE5842" s="0" t="n">
        <v>0.192581897086515</v>
      </c>
      <c r="DF5842" s="0" t="n">
        <v>3.12570222717294</v>
      </c>
      <c r="DG5842" s="0" t="n">
        <v>0.192581897086515</v>
      </c>
      <c r="DP5842" s="0" t="n">
        <v>6</v>
      </c>
      <c r="DQ5842" s="0" t="n">
        <v>0.192581897086515</v>
      </c>
      <c r="DR5842" s="0" t="n">
        <v>1.56517438901547</v>
      </c>
      <c r="DS5842" s="0" t="n">
        <v>0.192581897086515</v>
      </c>
      <c r="GR5842" s="0" t="n">
        <v>94</v>
      </c>
      <c r="GS5842" s="0" t="n">
        <v>0.0684931506849315</v>
      </c>
      <c r="GT5842" s="0" t="n">
        <v>6</v>
      </c>
      <c r="GU5842" s="0" t="n">
        <v>-0.102941176470588</v>
      </c>
    </row>
    <row r="5843" customFormat="false" ht="12.75" hidden="false" customHeight="false" outlineLevel="0" collapsed="false">
      <c r="DD5843" s="0" t="n">
        <v>94</v>
      </c>
      <c r="DE5843" s="0" t="n">
        <v>0.194330896202605</v>
      </c>
      <c r="DF5843" s="0" t="n">
        <v>3.12570222717294</v>
      </c>
      <c r="DG5843" s="0" t="n">
        <v>0.194330896202605</v>
      </c>
      <c r="DP5843" s="0" t="n">
        <v>6</v>
      </c>
      <c r="DQ5843" s="0" t="n">
        <v>0.194330896202605</v>
      </c>
      <c r="DR5843" s="0" t="n">
        <v>1.56517438901547</v>
      </c>
      <c r="DS5843" s="0" t="n">
        <v>0.194330896202605</v>
      </c>
      <c r="GR5843" s="0" t="n">
        <v>94</v>
      </c>
      <c r="GS5843" s="0" t="n">
        <v>0.0821917808219178</v>
      </c>
      <c r="GT5843" s="0" t="n">
        <v>6</v>
      </c>
      <c r="GU5843" s="0" t="n">
        <v>-0.0955882352941176</v>
      </c>
    </row>
    <row r="5844" customFormat="false" ht="12.75" hidden="false" customHeight="false" outlineLevel="0" collapsed="false">
      <c r="DD5844" s="0" t="n">
        <v>94</v>
      </c>
      <c r="DE5844" s="0" t="n">
        <v>0.196080489979075</v>
      </c>
      <c r="DF5844" s="0" t="n">
        <v>3.12570222717294</v>
      </c>
      <c r="DG5844" s="0" t="n">
        <v>0.196080489979075</v>
      </c>
      <c r="DP5844" s="0" t="n">
        <v>6</v>
      </c>
      <c r="DQ5844" s="0" t="n">
        <v>0.196080489979075</v>
      </c>
      <c r="DR5844" s="0" t="n">
        <v>1.56517438901547</v>
      </c>
      <c r="DS5844" s="0" t="n">
        <v>0.196080489979075</v>
      </c>
      <c r="GR5844" s="0" t="n">
        <v>94</v>
      </c>
      <c r="GS5844" s="0" t="n">
        <v>0.0958904109589041</v>
      </c>
      <c r="GT5844" s="0" t="n">
        <v>6</v>
      </c>
      <c r="GU5844" s="0" t="n">
        <v>-0.0882352941176471</v>
      </c>
    </row>
    <row r="5845" customFormat="false" ht="12.75" hidden="false" customHeight="false" outlineLevel="0" collapsed="false">
      <c r="DD5845" s="0" t="n">
        <v>94</v>
      </c>
      <c r="DE5845" s="0" t="n">
        <v>0.197830684179743</v>
      </c>
      <c r="DF5845" s="0" t="n">
        <v>3.12570222717294</v>
      </c>
      <c r="DG5845" s="0" t="n">
        <v>0.197830684179743</v>
      </c>
      <c r="DP5845" s="0" t="n">
        <v>6</v>
      </c>
      <c r="DQ5845" s="0" t="n">
        <v>0.197830684179743</v>
      </c>
      <c r="DR5845" s="0" t="n">
        <v>1.56517438901547</v>
      </c>
      <c r="DS5845" s="0" t="n">
        <v>0.197830684179743</v>
      </c>
      <c r="GR5845" s="0" t="n">
        <v>94</v>
      </c>
      <c r="GS5845" s="0" t="n">
        <v>0.10958904109589</v>
      </c>
      <c r="GT5845" s="0" t="n">
        <v>6</v>
      </c>
      <c r="GU5845" s="0" t="n">
        <v>-0.0808823529411765</v>
      </c>
    </row>
    <row r="5846" customFormat="false" ht="12.75" hidden="false" customHeight="false" outlineLevel="0" collapsed="false">
      <c r="DD5846" s="0" t="n">
        <v>94</v>
      </c>
      <c r="DE5846" s="0" t="n">
        <v>0.199581484581718</v>
      </c>
      <c r="DF5846" s="0" t="n">
        <v>3.12570222717294</v>
      </c>
      <c r="DG5846" s="0" t="n">
        <v>0.199581484581718</v>
      </c>
      <c r="DP5846" s="0" t="n">
        <v>6</v>
      </c>
      <c r="DQ5846" s="0" t="n">
        <v>0.199581484581718</v>
      </c>
      <c r="DR5846" s="0" t="n">
        <v>1.56517438901547</v>
      </c>
      <c r="DS5846" s="0" t="n">
        <v>0.199581484581718</v>
      </c>
      <c r="GR5846" s="0" t="n">
        <v>94</v>
      </c>
      <c r="GS5846" s="0" t="n">
        <v>0.123287671232877</v>
      </c>
      <c r="GT5846" s="0" t="n">
        <v>6</v>
      </c>
      <c r="GU5846" s="0" t="n">
        <v>-0.0735294117647059</v>
      </c>
    </row>
    <row r="5847" customFormat="false" ht="12.75" hidden="false" customHeight="false" outlineLevel="0" collapsed="false">
      <c r="DD5847" s="0" t="n">
        <v>94</v>
      </c>
      <c r="DE5847" s="0" t="n">
        <v>0.201332896975548</v>
      </c>
      <c r="DF5847" s="0" t="n">
        <v>3.12570222717294</v>
      </c>
      <c r="DG5847" s="0" t="n">
        <v>0.201332896975548</v>
      </c>
      <c r="DP5847" s="0" t="n">
        <v>6</v>
      </c>
      <c r="DQ5847" s="0" t="n">
        <v>0.201332896975548</v>
      </c>
      <c r="DR5847" s="0" t="n">
        <v>1.56517438901547</v>
      </c>
      <c r="DS5847" s="0" t="n">
        <v>0.201332896975548</v>
      </c>
      <c r="GR5847" s="0" t="n">
        <v>94</v>
      </c>
      <c r="GS5847" s="0" t="n">
        <v>0.136986301369863</v>
      </c>
      <c r="GT5847" s="0" t="n">
        <v>6</v>
      </c>
      <c r="GU5847" s="0" t="n">
        <v>-0.0661764705882353</v>
      </c>
    </row>
    <row r="5848" customFormat="false" ht="12.75" hidden="false" customHeight="false" outlineLevel="0" collapsed="false">
      <c r="DD5848" s="0" t="n">
        <v>94</v>
      </c>
      <c r="DE5848" s="0" t="n">
        <v>0.203084927165367</v>
      </c>
      <c r="DF5848" s="0" t="n">
        <v>3.12570222717294</v>
      </c>
      <c r="DG5848" s="0" t="n">
        <v>0.203084927165367</v>
      </c>
      <c r="DP5848" s="0" t="n">
        <v>6</v>
      </c>
      <c r="DQ5848" s="0" t="n">
        <v>0.203084927165367</v>
      </c>
      <c r="DR5848" s="0" t="n">
        <v>1.56517438901547</v>
      </c>
      <c r="DS5848" s="0" t="n">
        <v>0.203084927165367</v>
      </c>
      <c r="GR5848" s="0" t="n">
        <v>94</v>
      </c>
      <c r="GS5848" s="0" t="n">
        <v>0.150684931506849</v>
      </c>
      <c r="GT5848" s="0" t="n">
        <v>6</v>
      </c>
      <c r="GU5848" s="0" t="n">
        <v>-0.0588235294117647</v>
      </c>
    </row>
    <row r="5849" customFormat="false" ht="12.75" hidden="false" customHeight="false" outlineLevel="0" collapsed="false">
      <c r="DD5849" s="0" t="n">
        <v>95</v>
      </c>
      <c r="DE5849" s="0" t="n">
        <v>0.204837580969039</v>
      </c>
      <c r="DF5849" s="0" t="n">
        <v>3.13044695991581</v>
      </c>
      <c r="DG5849" s="0" t="n">
        <v>0.204837580969039</v>
      </c>
      <c r="DP5849" s="0" t="n">
        <v>6</v>
      </c>
      <c r="DQ5849" s="0" t="n">
        <v>0.204837580969039</v>
      </c>
      <c r="DR5849" s="0" t="n">
        <v>1.56517438901547</v>
      </c>
      <c r="DS5849" s="0" t="n">
        <v>0.204837580969039</v>
      </c>
      <c r="GR5849" s="0" t="n">
        <v>95</v>
      </c>
      <c r="GS5849" s="0" t="n">
        <v>-0.157534246575342</v>
      </c>
      <c r="GT5849" s="0" t="n">
        <v>6</v>
      </c>
      <c r="GU5849" s="0" t="n">
        <v>-0.0514705882352941</v>
      </c>
    </row>
    <row r="5850" customFormat="false" ht="12.75" hidden="false" customHeight="false" outlineLevel="0" collapsed="false">
      <c r="DD5850" s="0" t="n">
        <v>95</v>
      </c>
      <c r="DE5850" s="0" t="n">
        <v>0.206590864218309</v>
      </c>
      <c r="DF5850" s="0" t="n">
        <v>3.13044695991581</v>
      </c>
      <c r="DG5850" s="0" t="n">
        <v>0.206590864218309</v>
      </c>
      <c r="DP5850" s="0" t="n">
        <v>6</v>
      </c>
      <c r="DQ5850" s="0" t="n">
        <v>0.206590864218309</v>
      </c>
      <c r="DR5850" s="0" t="n">
        <v>1.56517438901547</v>
      </c>
      <c r="DS5850" s="0" t="n">
        <v>0.206590864218309</v>
      </c>
      <c r="GR5850" s="0" t="n">
        <v>95</v>
      </c>
      <c r="GS5850" s="0" t="n">
        <v>-0.143835616438356</v>
      </c>
      <c r="GT5850" s="0" t="n">
        <v>6</v>
      </c>
      <c r="GU5850" s="0" t="n">
        <v>-0.0441176470588235</v>
      </c>
    </row>
    <row r="5851" customFormat="false" ht="12.75" hidden="false" customHeight="false" outlineLevel="0" collapsed="false">
      <c r="DD5851" s="0" t="n">
        <v>95</v>
      </c>
      <c r="DE5851" s="0" t="n">
        <v>0.208344782758945</v>
      </c>
      <c r="DF5851" s="0" t="n">
        <v>3.13044695991581</v>
      </c>
      <c r="DG5851" s="0" t="n">
        <v>0.208344782758945</v>
      </c>
      <c r="DP5851" s="0" t="n">
        <v>6</v>
      </c>
      <c r="DQ5851" s="0" t="n">
        <v>0.208344782758945</v>
      </c>
      <c r="DR5851" s="0" t="n">
        <v>1.56517438901547</v>
      </c>
      <c r="DS5851" s="0" t="n">
        <v>0.208344782758945</v>
      </c>
      <c r="GR5851" s="0" t="n">
        <v>95</v>
      </c>
      <c r="GS5851" s="0" t="n">
        <v>-0.13013698630137</v>
      </c>
      <c r="GT5851" s="0" t="n">
        <v>6</v>
      </c>
      <c r="GU5851" s="0" t="n">
        <v>-0.0367647058823529</v>
      </c>
    </row>
    <row r="5852" customFormat="false" ht="12.75" hidden="false" customHeight="false" outlineLevel="0" collapsed="false">
      <c r="DD5852" s="0" t="n">
        <v>95</v>
      </c>
      <c r="DE5852" s="0" t="n">
        <v>0.210099342450894</v>
      </c>
      <c r="DF5852" s="0" t="n">
        <v>3.13044695991581</v>
      </c>
      <c r="DG5852" s="0" t="n">
        <v>0.210099342450894</v>
      </c>
      <c r="DP5852" s="0" t="n">
        <v>6</v>
      </c>
      <c r="DQ5852" s="0" t="n">
        <v>0.210099342450894</v>
      </c>
      <c r="DR5852" s="0" t="n">
        <v>1.56517438901547</v>
      </c>
      <c r="DS5852" s="0" t="n">
        <v>0.210099342450894</v>
      </c>
      <c r="GR5852" s="0" t="n">
        <v>95</v>
      </c>
      <c r="GS5852" s="0" t="n">
        <v>-0.116438356164384</v>
      </c>
      <c r="GT5852" s="0" t="n">
        <v>6</v>
      </c>
      <c r="GU5852" s="0" t="n">
        <v>-0.0294117647058824</v>
      </c>
    </row>
    <row r="5853" customFormat="false" ht="12.75" hidden="false" customHeight="false" outlineLevel="0" collapsed="false">
      <c r="DD5853" s="0" t="n">
        <v>95</v>
      </c>
      <c r="DE5853" s="0" t="n">
        <v>0.211854549168426</v>
      </c>
      <c r="DF5853" s="0" t="n">
        <v>3.13044695991581</v>
      </c>
      <c r="DG5853" s="0" t="n">
        <v>0.211854549168426</v>
      </c>
      <c r="DP5853" s="0" t="n">
        <v>6</v>
      </c>
      <c r="DQ5853" s="0" t="n">
        <v>0.211854549168426</v>
      </c>
      <c r="DR5853" s="0" t="n">
        <v>1.56517438901547</v>
      </c>
      <c r="DS5853" s="0" t="n">
        <v>0.211854549168426</v>
      </c>
      <c r="GR5853" s="0" t="n">
        <v>95</v>
      </c>
      <c r="GS5853" s="0" t="n">
        <v>-0.102739726027397</v>
      </c>
      <c r="GT5853" s="0" t="n">
        <v>6</v>
      </c>
      <c r="GU5853" s="0" t="n">
        <v>-0.0220588235294118</v>
      </c>
    </row>
    <row r="5854" customFormat="false" ht="12.75" hidden="false" customHeight="false" outlineLevel="0" collapsed="false">
      <c r="DD5854" s="0" t="n">
        <v>95</v>
      </c>
      <c r="DE5854" s="0" t="n">
        <v>0.213610408800288</v>
      </c>
      <c r="DF5854" s="0" t="n">
        <v>3.13044695991581</v>
      </c>
      <c r="DG5854" s="0" t="n">
        <v>0.213610408800288</v>
      </c>
      <c r="DP5854" s="0" t="n">
        <v>6</v>
      </c>
      <c r="DQ5854" s="0" t="n">
        <v>0.213610408800288</v>
      </c>
      <c r="DR5854" s="0" t="n">
        <v>1.56517438901547</v>
      </c>
      <c r="DS5854" s="0" t="n">
        <v>0.213610408800288</v>
      </c>
      <c r="GR5854" s="0" t="n">
        <v>95</v>
      </c>
      <c r="GS5854" s="0" t="n">
        <v>-0.089041095890411</v>
      </c>
      <c r="GT5854" s="0" t="n">
        <v>6</v>
      </c>
      <c r="GU5854" s="0" t="n">
        <v>-0.0147058823529412</v>
      </c>
    </row>
    <row r="5855" customFormat="false" ht="12.75" hidden="false" customHeight="false" outlineLevel="0" collapsed="false">
      <c r="DD5855" s="0" t="n">
        <v>95</v>
      </c>
      <c r="DE5855" s="0" t="n">
        <v>0.215366927249854</v>
      </c>
      <c r="DF5855" s="0" t="n">
        <v>3.13044695991581</v>
      </c>
      <c r="DG5855" s="0" t="n">
        <v>0.215366927249854</v>
      </c>
      <c r="DP5855" s="0" t="n">
        <v>6</v>
      </c>
      <c r="DQ5855" s="0" t="n">
        <v>0.215366927249854</v>
      </c>
      <c r="DR5855" s="0" t="n">
        <v>1.56517438901547</v>
      </c>
      <c r="DS5855" s="0" t="n">
        <v>0.215366927249854</v>
      </c>
      <c r="GR5855" s="0" t="n">
        <v>95</v>
      </c>
      <c r="GS5855" s="0" t="n">
        <v>-0.0753424657534247</v>
      </c>
      <c r="GT5855" s="0" t="n">
        <v>6</v>
      </c>
      <c r="GU5855" s="0" t="n">
        <v>-0.00735294117647059</v>
      </c>
    </row>
    <row r="5856" customFormat="false" ht="12.75" hidden="false" customHeight="false" outlineLevel="0" collapsed="false">
      <c r="DD5856" s="0" t="n">
        <v>95</v>
      </c>
      <c r="DE5856" s="0" t="n">
        <v>0.217124110435278</v>
      </c>
      <c r="DF5856" s="0" t="n">
        <v>3.13044695991581</v>
      </c>
      <c r="DG5856" s="0" t="n">
        <v>0.217124110435278</v>
      </c>
      <c r="DP5856" s="0" t="n">
        <v>6</v>
      </c>
      <c r="DQ5856" s="0" t="n">
        <v>0.217124110435278</v>
      </c>
      <c r="DR5856" s="0" t="n">
        <v>1.56517438901547</v>
      </c>
      <c r="DS5856" s="0" t="n">
        <v>0.217124110435278</v>
      </c>
      <c r="GR5856" s="0" t="n">
        <v>95</v>
      </c>
      <c r="GS5856" s="0" t="n">
        <v>-0.0616438356164384</v>
      </c>
      <c r="GT5856" s="0" t="n">
        <v>6</v>
      </c>
      <c r="GU5856" s="0" t="n">
        <v>0</v>
      </c>
    </row>
    <row r="5857" customFormat="false" ht="12.75" hidden="false" customHeight="false" outlineLevel="0" collapsed="false">
      <c r="DD5857" s="0" t="n">
        <v>95</v>
      </c>
      <c r="DE5857" s="0" t="n">
        <v>0.218881964289647</v>
      </c>
      <c r="DF5857" s="0" t="n">
        <v>3.13044695991581</v>
      </c>
      <c r="DG5857" s="0" t="n">
        <v>0.218881964289647</v>
      </c>
      <c r="DP5857" s="0" t="n">
        <v>6</v>
      </c>
      <c r="DQ5857" s="0" t="n">
        <v>0.218881964289647</v>
      </c>
      <c r="DR5857" s="0" t="n">
        <v>1.56517438901547</v>
      </c>
      <c r="DS5857" s="0" t="n">
        <v>0.218881964289647</v>
      </c>
      <c r="GR5857" s="0" t="n">
        <v>95</v>
      </c>
      <c r="GS5857" s="0" t="n">
        <v>-0.0479452054794521</v>
      </c>
      <c r="GT5857" s="0" t="n">
        <v>6</v>
      </c>
      <c r="GU5857" s="0" t="n">
        <v>0.00735294117647059</v>
      </c>
    </row>
    <row r="5858" customFormat="false" ht="12.75" hidden="false" customHeight="false" outlineLevel="0" collapsed="false">
      <c r="DD5858" s="0" t="n">
        <v>95</v>
      </c>
      <c r="DE5858" s="0" t="n">
        <v>0.220640494761135</v>
      </c>
      <c r="DF5858" s="0" t="n">
        <v>3.13044695991581</v>
      </c>
      <c r="DG5858" s="0" t="n">
        <v>0.220640494761135</v>
      </c>
      <c r="DP5858" s="0" t="n">
        <v>6</v>
      </c>
      <c r="DQ5858" s="0" t="n">
        <v>0.220640494761135</v>
      </c>
      <c r="DR5858" s="0" t="n">
        <v>1.56517438901547</v>
      </c>
      <c r="DS5858" s="0" t="n">
        <v>0.220640494761135</v>
      </c>
      <c r="GR5858" s="0" t="n">
        <v>95</v>
      </c>
      <c r="GS5858" s="0" t="n">
        <v>-0.0342465753424658</v>
      </c>
      <c r="GT5858" s="0" t="n">
        <v>6</v>
      </c>
      <c r="GU5858" s="0" t="n">
        <v>0.0147058823529412</v>
      </c>
    </row>
    <row r="5859" customFormat="false" ht="12.75" hidden="false" customHeight="false" outlineLevel="0" collapsed="false">
      <c r="DD5859" s="0" t="n">
        <v>95</v>
      </c>
      <c r="DE5859" s="0" t="n">
        <v>0.222399707813161</v>
      </c>
      <c r="DF5859" s="0" t="n">
        <v>3.13044695991581</v>
      </c>
      <c r="DG5859" s="0" t="n">
        <v>0.222399707813161</v>
      </c>
      <c r="DP5859" s="0" t="n">
        <v>6</v>
      </c>
      <c r="DQ5859" s="0" t="n">
        <v>0.222399707813161</v>
      </c>
      <c r="DR5859" s="0" t="n">
        <v>1.56517438901547</v>
      </c>
      <c r="DS5859" s="0" t="n">
        <v>0.222399707813161</v>
      </c>
      <c r="GR5859" s="0" t="n">
        <v>95</v>
      </c>
      <c r="GS5859" s="0" t="n">
        <v>-0.0205479452054795</v>
      </c>
      <c r="GT5859" s="0" t="n">
        <v>6</v>
      </c>
      <c r="GU5859" s="0" t="n">
        <v>0.0220588235294118</v>
      </c>
    </row>
    <row r="5860" customFormat="false" ht="12.75" hidden="false" customHeight="false" outlineLevel="0" collapsed="false">
      <c r="DD5860" s="0" t="n">
        <v>95</v>
      </c>
      <c r="DE5860" s="0" t="n">
        <v>0.224159609424539</v>
      </c>
      <c r="DF5860" s="0" t="n">
        <v>3.13044695991581</v>
      </c>
      <c r="DG5860" s="0" t="n">
        <v>0.224159609424539</v>
      </c>
      <c r="DP5860" s="0" t="n">
        <v>6</v>
      </c>
      <c r="DQ5860" s="0" t="n">
        <v>0.224159609424539</v>
      </c>
      <c r="DR5860" s="0" t="n">
        <v>1.56517438901547</v>
      </c>
      <c r="DS5860" s="0" t="n">
        <v>0.224159609424539</v>
      </c>
      <c r="GR5860" s="0" t="n">
        <v>95</v>
      </c>
      <c r="GS5860" s="0" t="n">
        <v>-0.00684931506849315</v>
      </c>
      <c r="GT5860" s="0" t="n">
        <v>6</v>
      </c>
      <c r="GU5860" s="0" t="n">
        <v>0.0294117647058824</v>
      </c>
    </row>
    <row r="5861" customFormat="false" ht="12.75" hidden="false" customHeight="false" outlineLevel="0" collapsed="false">
      <c r="DD5861" s="0" t="n">
        <v>95</v>
      </c>
      <c r="DE5861" s="0" t="n">
        <v>0.225920205589641</v>
      </c>
      <c r="DF5861" s="0" t="n">
        <v>3.13044695991581</v>
      </c>
      <c r="DG5861" s="0" t="n">
        <v>0.225920205589641</v>
      </c>
      <c r="DP5861" s="0" t="n">
        <v>6</v>
      </c>
      <c r="DQ5861" s="0" t="n">
        <v>0.225920205589641</v>
      </c>
      <c r="DR5861" s="0" t="n">
        <v>1.56517438901547</v>
      </c>
      <c r="DS5861" s="0" t="n">
        <v>0.225920205589641</v>
      </c>
      <c r="GR5861" s="0" t="n">
        <v>95</v>
      </c>
      <c r="GS5861" s="0" t="n">
        <v>0.00684931506849315</v>
      </c>
      <c r="GT5861" s="0" t="n">
        <v>6</v>
      </c>
      <c r="GU5861" s="0" t="n">
        <v>0.0367647058823529</v>
      </c>
    </row>
    <row r="5862" customFormat="false" ht="12.75" hidden="false" customHeight="false" outlineLevel="0" collapsed="false">
      <c r="DD5862" s="0" t="n">
        <v>95</v>
      </c>
      <c r="DE5862" s="0" t="n">
        <v>0.227681502318549</v>
      </c>
      <c r="DF5862" s="0" t="n">
        <v>3.13044695991581</v>
      </c>
      <c r="DG5862" s="0" t="n">
        <v>0.227681502318549</v>
      </c>
      <c r="DP5862" s="0" t="n">
        <v>6</v>
      </c>
      <c r="DQ5862" s="0" t="n">
        <v>0.227681502318549</v>
      </c>
      <c r="DR5862" s="0" t="n">
        <v>1.56517438901547</v>
      </c>
      <c r="DS5862" s="0" t="n">
        <v>0.227681502318549</v>
      </c>
      <c r="GR5862" s="0" t="n">
        <v>95</v>
      </c>
      <c r="GS5862" s="0" t="n">
        <v>0.0205479452054795</v>
      </c>
      <c r="GT5862" s="0" t="n">
        <v>6</v>
      </c>
      <c r="GU5862" s="0" t="n">
        <v>0.0441176470588235</v>
      </c>
    </row>
    <row r="5863" customFormat="false" ht="12.75" hidden="false" customHeight="false" outlineLevel="0" collapsed="false">
      <c r="DD5863" s="0" t="n">
        <v>95</v>
      </c>
      <c r="DE5863" s="0" t="n">
        <v>0.229443505637222</v>
      </c>
      <c r="DF5863" s="0" t="n">
        <v>3.13044695991581</v>
      </c>
      <c r="DG5863" s="0" t="n">
        <v>0.229443505637222</v>
      </c>
      <c r="DP5863" s="0" t="n">
        <v>6</v>
      </c>
      <c r="DQ5863" s="0" t="n">
        <v>0.229443505637222</v>
      </c>
      <c r="DR5863" s="0" t="n">
        <v>1.56517438901547</v>
      </c>
      <c r="DS5863" s="0" t="n">
        <v>0.229443505637222</v>
      </c>
      <c r="GR5863" s="0" t="n">
        <v>95</v>
      </c>
      <c r="GS5863" s="0" t="n">
        <v>0.0342465753424658</v>
      </c>
      <c r="GT5863" s="0" t="n">
        <v>6</v>
      </c>
      <c r="GU5863" s="0" t="n">
        <v>0.0514705882352941</v>
      </c>
    </row>
    <row r="5864" customFormat="false" ht="12.75" hidden="false" customHeight="false" outlineLevel="0" collapsed="false">
      <c r="DD5864" s="0" t="n">
        <v>95</v>
      </c>
      <c r="DE5864" s="0" t="n">
        <v>0.231206221587647</v>
      </c>
      <c r="DF5864" s="0" t="n">
        <v>3.13044695991581</v>
      </c>
      <c r="DG5864" s="0" t="n">
        <v>0.231206221587647</v>
      </c>
      <c r="DP5864" s="0" t="n">
        <v>6</v>
      </c>
      <c r="DQ5864" s="0" t="n">
        <v>0.231206221587647</v>
      </c>
      <c r="DR5864" s="0" t="n">
        <v>1.56517438901547</v>
      </c>
      <c r="DS5864" s="0" t="n">
        <v>0.231206221587647</v>
      </c>
      <c r="GR5864" s="0" t="n">
        <v>95</v>
      </c>
      <c r="GS5864" s="0" t="n">
        <v>0.0479452054794521</v>
      </c>
      <c r="GT5864" s="0" t="n">
        <v>6</v>
      </c>
      <c r="GU5864" s="0" t="n">
        <v>0.0588235294117647</v>
      </c>
    </row>
    <row r="5865" customFormat="false" ht="12.75" hidden="false" customHeight="false" outlineLevel="0" collapsed="false">
      <c r="DD5865" s="0" t="n">
        <v>95</v>
      </c>
      <c r="DE5865" s="0" t="n">
        <v>0.232969656228006</v>
      </c>
      <c r="DF5865" s="0" t="n">
        <v>3.13044695991581</v>
      </c>
      <c r="DG5865" s="0" t="n">
        <v>0.232969656228006</v>
      </c>
      <c r="DP5865" s="0" t="n">
        <v>6</v>
      </c>
      <c r="DQ5865" s="0" t="n">
        <v>0.232969656228006</v>
      </c>
      <c r="DR5865" s="0" t="n">
        <v>1.56517438901547</v>
      </c>
      <c r="DS5865" s="0" t="n">
        <v>0.232969656228006</v>
      </c>
      <c r="GR5865" s="0" t="n">
        <v>95</v>
      </c>
      <c r="GS5865" s="0" t="n">
        <v>0.0616438356164384</v>
      </c>
      <c r="GT5865" s="0" t="n">
        <v>6</v>
      </c>
      <c r="GU5865" s="0" t="n">
        <v>0.0661764705882353</v>
      </c>
    </row>
    <row r="5866" customFormat="false" ht="12.75" hidden="false" customHeight="false" outlineLevel="0" collapsed="false">
      <c r="DD5866" s="0" t="n">
        <v>95</v>
      </c>
      <c r="DE5866" s="0" t="n">
        <v>0.234733815632835</v>
      </c>
      <c r="DF5866" s="0" t="n">
        <v>3.13044695991581</v>
      </c>
      <c r="DG5866" s="0" t="n">
        <v>0.234733815632835</v>
      </c>
      <c r="DP5866" s="0" t="n">
        <v>6</v>
      </c>
      <c r="DQ5866" s="0" t="n">
        <v>0.234733815632835</v>
      </c>
      <c r="DR5866" s="0" t="n">
        <v>1.56517438901547</v>
      </c>
      <c r="DS5866" s="0" t="n">
        <v>0.234733815632835</v>
      </c>
      <c r="GR5866" s="0" t="n">
        <v>95</v>
      </c>
      <c r="GS5866" s="0" t="n">
        <v>0.0753424657534247</v>
      </c>
      <c r="GT5866" s="0" t="n">
        <v>6</v>
      </c>
      <c r="GU5866" s="0" t="n">
        <v>0.0735294117647059</v>
      </c>
    </row>
    <row r="5867" customFormat="false" ht="12.75" hidden="false" customHeight="false" outlineLevel="0" collapsed="false">
      <c r="DD5867" s="0" t="n">
        <v>95</v>
      </c>
      <c r="DE5867" s="0" t="n">
        <v>0.236498705893187</v>
      </c>
      <c r="DF5867" s="0" t="n">
        <v>3.13044695991581</v>
      </c>
      <c r="DG5867" s="0" t="n">
        <v>0.236498705893187</v>
      </c>
      <c r="DP5867" s="0" t="n">
        <v>6</v>
      </c>
      <c r="DQ5867" s="0" t="n">
        <v>0.236498705893187</v>
      </c>
      <c r="DR5867" s="0" t="n">
        <v>1.56517438901547</v>
      </c>
      <c r="DS5867" s="0" t="n">
        <v>0.236498705893187</v>
      </c>
      <c r="GR5867" s="0" t="n">
        <v>95</v>
      </c>
      <c r="GS5867" s="0" t="n">
        <v>0.089041095890411</v>
      </c>
      <c r="GT5867" s="0" t="n">
        <v>6</v>
      </c>
      <c r="GU5867" s="0" t="n">
        <v>0.0808823529411765</v>
      </c>
    </row>
    <row r="5868" customFormat="false" ht="12.75" hidden="false" customHeight="false" outlineLevel="0" collapsed="false">
      <c r="DD5868" s="0" t="n">
        <v>95</v>
      </c>
      <c r="DE5868" s="0" t="n">
        <v>0.238264333116797</v>
      </c>
      <c r="DF5868" s="0" t="n">
        <v>3.13044695991581</v>
      </c>
      <c r="DG5868" s="0" t="n">
        <v>0.238264333116797</v>
      </c>
      <c r="DP5868" s="0" t="n">
        <v>6</v>
      </c>
      <c r="DQ5868" s="0" t="n">
        <v>0.238264333116797</v>
      </c>
      <c r="DR5868" s="0" t="n">
        <v>1.56517438901547</v>
      </c>
      <c r="DS5868" s="0" t="n">
        <v>0.238264333116797</v>
      </c>
      <c r="GR5868" s="0" t="n">
        <v>95</v>
      </c>
      <c r="GS5868" s="0" t="n">
        <v>0.102739726027397</v>
      </c>
      <c r="GT5868" s="0" t="n">
        <v>6</v>
      </c>
      <c r="GU5868" s="0" t="n">
        <v>0.0882352941176471</v>
      </c>
    </row>
    <row r="5869" customFormat="false" ht="12.75" hidden="false" customHeight="false" outlineLevel="0" collapsed="false">
      <c r="DD5869" s="0" t="n">
        <v>95</v>
      </c>
      <c r="DE5869" s="0" t="n">
        <v>0.240030703428245</v>
      </c>
      <c r="DF5869" s="0" t="n">
        <v>3.13044695991581</v>
      </c>
      <c r="DG5869" s="0" t="n">
        <v>0.240030703428245</v>
      </c>
      <c r="DP5869" s="0" t="n">
        <v>6</v>
      </c>
      <c r="DQ5869" s="0" t="n">
        <v>0.240030703428245</v>
      </c>
      <c r="DR5869" s="0" t="n">
        <v>1.56517438901547</v>
      </c>
      <c r="DS5869" s="0" t="n">
        <v>0.240030703428245</v>
      </c>
      <c r="GR5869" s="0" t="n">
        <v>95</v>
      </c>
      <c r="GS5869" s="0" t="n">
        <v>0.116438356164384</v>
      </c>
      <c r="GT5869" s="0" t="n">
        <v>6</v>
      </c>
      <c r="GU5869" s="0" t="n">
        <v>0.0955882352941176</v>
      </c>
    </row>
    <row r="5870" customFormat="false" ht="12.75" hidden="false" customHeight="false" outlineLevel="0" collapsed="false">
      <c r="DD5870" s="0" t="n">
        <v>95</v>
      </c>
      <c r="DE5870" s="0" t="n">
        <v>0.241797822969125</v>
      </c>
      <c r="DF5870" s="0" t="n">
        <v>3.13044695991581</v>
      </c>
      <c r="DG5870" s="0" t="n">
        <v>0.241797822969125</v>
      </c>
      <c r="DP5870" s="0" t="n">
        <v>6</v>
      </c>
      <c r="DQ5870" s="0" t="n">
        <v>0.241797822969125</v>
      </c>
      <c r="DR5870" s="0" t="n">
        <v>1.56517438901547</v>
      </c>
      <c r="DS5870" s="0" t="n">
        <v>0.241797822969125</v>
      </c>
      <c r="GR5870" s="0" t="n">
        <v>95</v>
      </c>
      <c r="GS5870" s="0" t="n">
        <v>0.13013698630137</v>
      </c>
      <c r="GT5870" s="0" t="n">
        <v>6</v>
      </c>
      <c r="GU5870" s="0" t="n">
        <v>0.102941176470588</v>
      </c>
    </row>
    <row r="5871" customFormat="false" ht="12.75" hidden="false" customHeight="false" outlineLevel="0" collapsed="false">
      <c r="DD5871" s="0" t="n">
        <v>95</v>
      </c>
      <c r="DE5871" s="0" t="n">
        <v>0.243565697898209</v>
      </c>
      <c r="DF5871" s="0" t="n">
        <v>3.13044695991581</v>
      </c>
      <c r="DG5871" s="0" t="n">
        <v>0.243565697898209</v>
      </c>
      <c r="DP5871" s="0" t="n">
        <v>6</v>
      </c>
      <c r="DQ5871" s="0" t="n">
        <v>0.243565697898209</v>
      </c>
      <c r="DR5871" s="0" t="n">
        <v>1.56517438901547</v>
      </c>
      <c r="DS5871" s="0" t="n">
        <v>0.243565697898209</v>
      </c>
      <c r="GR5871" s="0" t="n">
        <v>95</v>
      </c>
      <c r="GS5871" s="0" t="n">
        <v>0.143835616438356</v>
      </c>
      <c r="GT5871" s="0" t="n">
        <v>6</v>
      </c>
      <c r="GU5871" s="0" t="n">
        <v>0.110294117647059</v>
      </c>
    </row>
    <row r="5872" customFormat="false" ht="12.75" hidden="false" customHeight="false" outlineLevel="0" collapsed="false">
      <c r="DD5872" s="0" t="n">
        <v>95</v>
      </c>
      <c r="DE5872" s="0" t="n">
        <v>0.245334334391616</v>
      </c>
      <c r="DF5872" s="0" t="n">
        <v>3.13044695991581</v>
      </c>
      <c r="DG5872" s="0" t="n">
        <v>0.245334334391616</v>
      </c>
      <c r="DP5872" s="0" t="n">
        <v>6</v>
      </c>
      <c r="DQ5872" s="0" t="n">
        <v>0.245334334391616</v>
      </c>
      <c r="DR5872" s="0" t="n">
        <v>1.56517438901547</v>
      </c>
      <c r="DS5872" s="0" t="n">
        <v>0.245334334391616</v>
      </c>
      <c r="GR5872" s="0" t="n">
        <v>95</v>
      </c>
      <c r="GS5872" s="0" t="n">
        <v>0.157534246575342</v>
      </c>
      <c r="GT5872" s="0" t="n">
        <v>6</v>
      </c>
      <c r="GU5872" s="0" t="n">
        <v>0.117647058823529</v>
      </c>
    </row>
    <row r="5873" customFormat="false" ht="12.75" hidden="false" customHeight="false" outlineLevel="0" collapsed="false">
      <c r="DD5873" s="0" t="n">
        <v>96</v>
      </c>
      <c r="DE5873" s="0" t="n">
        <v>0.24710373864298</v>
      </c>
      <c r="DF5873" s="0" t="n">
        <v>3.13513330108048</v>
      </c>
      <c r="DG5873" s="0" t="n">
        <v>0.24710373864298</v>
      </c>
      <c r="DP5873" s="0" t="n">
        <v>6</v>
      </c>
      <c r="DQ5873" s="0" t="n">
        <v>0.24710373864298</v>
      </c>
      <c r="DR5873" s="0" t="n">
        <v>1.56517438901547</v>
      </c>
      <c r="DS5873" s="0" t="n">
        <v>0.24710373864298</v>
      </c>
      <c r="GR5873" s="0" t="n">
        <v>96</v>
      </c>
      <c r="GS5873" s="0" t="n">
        <v>-0.123287671232877</v>
      </c>
      <c r="GT5873" s="0" t="n">
        <v>6</v>
      </c>
      <c r="GU5873" s="0" t="n">
        <v>0.125</v>
      </c>
    </row>
    <row r="5874" customFormat="false" ht="12.75" hidden="false" customHeight="false" outlineLevel="0" collapsed="false">
      <c r="DD5874" s="0" t="n">
        <v>96</v>
      </c>
      <c r="DE5874" s="0" t="n">
        <v>0.248873916863623</v>
      </c>
      <c r="DF5874" s="0" t="n">
        <v>3.13513330108048</v>
      </c>
      <c r="DG5874" s="0" t="n">
        <v>0.248873916863623</v>
      </c>
      <c r="DP5874" s="0" t="n">
        <v>6</v>
      </c>
      <c r="DQ5874" s="0" t="n">
        <v>0.248873916863623</v>
      </c>
      <c r="DR5874" s="0" t="n">
        <v>1.56517438901547</v>
      </c>
      <c r="DS5874" s="0" t="n">
        <v>0.248873916863623</v>
      </c>
      <c r="GR5874" s="0" t="n">
        <v>96</v>
      </c>
      <c r="GS5874" s="0" t="n">
        <v>-0.10958904109589</v>
      </c>
      <c r="GT5874" s="0" t="n">
        <v>6</v>
      </c>
      <c r="GU5874" s="0" t="n">
        <v>0.132352941176471</v>
      </c>
    </row>
    <row r="5875" customFormat="false" ht="12.75" hidden="false" customHeight="false" outlineLevel="0" collapsed="false">
      <c r="DD5875" s="0" t="n">
        <v>96</v>
      </c>
      <c r="DE5875" s="0" t="n">
        <v>0.250644875282725</v>
      </c>
      <c r="DF5875" s="0" t="n">
        <v>3.13513330108048</v>
      </c>
      <c r="DG5875" s="0" t="n">
        <v>0.250644875282725</v>
      </c>
      <c r="DP5875" s="0" t="n">
        <v>6</v>
      </c>
      <c r="DQ5875" s="0" t="n">
        <v>0.250644875282725</v>
      </c>
      <c r="DR5875" s="0" t="n">
        <v>1.56517438901547</v>
      </c>
      <c r="DS5875" s="0" t="n">
        <v>0.250644875282725</v>
      </c>
      <c r="GR5875" s="0" t="n">
        <v>96</v>
      </c>
      <c r="GS5875" s="0" t="n">
        <v>-0.0958904109589041</v>
      </c>
      <c r="GT5875" s="0" t="n">
        <v>6</v>
      </c>
      <c r="GU5875" s="0" t="n">
        <v>0.139705882352941</v>
      </c>
    </row>
    <row r="5876" customFormat="false" ht="12.75" hidden="false" customHeight="false" outlineLevel="0" collapsed="false">
      <c r="DD5876" s="0" t="n">
        <v>96</v>
      </c>
      <c r="DE5876" s="0" t="n">
        <v>0.252416620147494</v>
      </c>
      <c r="DF5876" s="0" t="n">
        <v>3.13513330108048</v>
      </c>
      <c r="DG5876" s="0" t="n">
        <v>0.252416620147494</v>
      </c>
      <c r="DP5876" s="0" t="n">
        <v>6</v>
      </c>
      <c r="DQ5876" s="0" t="n">
        <v>0.252416620147494</v>
      </c>
      <c r="DR5876" s="0" t="n">
        <v>1.56517438901547</v>
      </c>
      <c r="DS5876" s="0" t="n">
        <v>0.252416620147494</v>
      </c>
      <c r="GR5876" s="0" t="n">
        <v>96</v>
      </c>
      <c r="GS5876" s="0" t="n">
        <v>-0.0821917808219178</v>
      </c>
      <c r="GT5876" s="0" t="n">
        <v>6</v>
      </c>
      <c r="GU5876" s="0" t="n">
        <v>0.147058823529412</v>
      </c>
    </row>
    <row r="5877" customFormat="false" ht="12.75" hidden="false" customHeight="false" outlineLevel="0" collapsed="false">
      <c r="DD5877" s="0" t="n">
        <v>96</v>
      </c>
      <c r="DE5877" s="0" t="n">
        <v>0.254189157723344</v>
      </c>
      <c r="DF5877" s="0" t="n">
        <v>3.13513330108048</v>
      </c>
      <c r="DG5877" s="0" t="n">
        <v>0.254189157723344</v>
      </c>
      <c r="DP5877" s="0" t="n">
        <v>6</v>
      </c>
      <c r="DQ5877" s="0" t="n">
        <v>0.254189157723344</v>
      </c>
      <c r="DR5877" s="0" t="n">
        <v>1.56517438901547</v>
      </c>
      <c r="DS5877" s="0" t="n">
        <v>0.254189157723344</v>
      </c>
      <c r="GR5877" s="0" t="n">
        <v>96</v>
      </c>
      <c r="GS5877" s="0" t="n">
        <v>-0.0684931506849315</v>
      </c>
      <c r="GT5877" s="0" t="n">
        <v>6</v>
      </c>
      <c r="GU5877" s="0" t="n">
        <v>0.154411764705882</v>
      </c>
    </row>
    <row r="5878" customFormat="false" ht="12.75" hidden="false" customHeight="false" outlineLevel="0" collapsed="false">
      <c r="DD5878" s="0" t="n">
        <v>96</v>
      </c>
      <c r="DE5878" s="0" t="n">
        <v>0.255962494294065</v>
      </c>
      <c r="DF5878" s="0" t="n">
        <v>3.13513330108048</v>
      </c>
      <c r="DG5878" s="0" t="n">
        <v>0.255962494294065</v>
      </c>
      <c r="DP5878" s="0" t="n">
        <v>6</v>
      </c>
      <c r="DQ5878" s="0" t="n">
        <v>0.255962494294065</v>
      </c>
      <c r="DR5878" s="0" t="n">
        <v>1.56517438901547</v>
      </c>
      <c r="DS5878" s="0" t="n">
        <v>0.255962494294065</v>
      </c>
      <c r="GR5878" s="0" t="n">
        <v>96</v>
      </c>
      <c r="GS5878" s="0" t="n">
        <v>-0.0547945205479452</v>
      </c>
      <c r="GT5878" s="0" t="n">
        <v>6</v>
      </c>
      <c r="GU5878" s="0" t="n">
        <v>0.161764705882353</v>
      </c>
    </row>
    <row r="5879" customFormat="false" ht="12.75" hidden="false" customHeight="false" outlineLevel="0" collapsed="false">
      <c r="DD5879" s="0" t="n">
        <v>96</v>
      </c>
      <c r="DE5879" s="0" t="n">
        <v>0.257736636162002</v>
      </c>
      <c r="DF5879" s="0" t="n">
        <v>3.13513330108048</v>
      </c>
      <c r="DG5879" s="0" t="n">
        <v>0.257736636162002</v>
      </c>
      <c r="DP5879" s="0" t="n">
        <v>6</v>
      </c>
      <c r="DQ5879" s="0" t="n">
        <v>0.257736636162002</v>
      </c>
      <c r="DR5879" s="0" t="n">
        <v>1.56517438901547</v>
      </c>
      <c r="DS5879" s="0" t="n">
        <v>0.257736636162002</v>
      </c>
      <c r="GR5879" s="0" t="n">
        <v>96</v>
      </c>
      <c r="GS5879" s="0" t="n">
        <v>-0.0410958904109589</v>
      </c>
      <c r="GT5879" s="0" t="n">
        <v>6</v>
      </c>
      <c r="GU5879" s="0" t="n">
        <v>0.169117647058824</v>
      </c>
    </row>
    <row r="5880" customFormat="false" ht="12.75" hidden="false" customHeight="false" outlineLevel="0" collapsed="false">
      <c r="DD5880" s="0" t="n">
        <v>96</v>
      </c>
      <c r="DE5880" s="0" t="n">
        <v>0.259511589648232</v>
      </c>
      <c r="DF5880" s="0" t="n">
        <v>3.13513330108048</v>
      </c>
      <c r="DG5880" s="0" t="n">
        <v>0.259511589648232</v>
      </c>
      <c r="DP5880" s="0" t="n">
        <v>6</v>
      </c>
      <c r="DQ5880" s="0" t="n">
        <v>0.259511589648232</v>
      </c>
      <c r="DR5880" s="0" t="n">
        <v>1.56517438901547</v>
      </c>
      <c r="DS5880" s="0" t="n">
        <v>0.259511589648232</v>
      </c>
      <c r="GR5880" s="0" t="n">
        <v>96</v>
      </c>
      <c r="GS5880" s="0" t="n">
        <v>-0.0273972602739726</v>
      </c>
      <c r="GT5880" s="0" t="n">
        <v>6</v>
      </c>
      <c r="GU5880" s="0" t="n">
        <v>0.176470588235294</v>
      </c>
    </row>
    <row r="5881" customFormat="false" ht="12.75" hidden="false" customHeight="false" outlineLevel="0" collapsed="false">
      <c r="DD5881" s="0" t="n">
        <v>96</v>
      </c>
      <c r="DE5881" s="0" t="n">
        <v>0.261287361092742</v>
      </c>
      <c r="DF5881" s="0" t="n">
        <v>3.13513330108048</v>
      </c>
      <c r="DG5881" s="0" t="n">
        <v>0.261287361092742</v>
      </c>
      <c r="DP5881" s="0" t="n">
        <v>6</v>
      </c>
      <c r="DQ5881" s="0" t="n">
        <v>0.261287361092742</v>
      </c>
      <c r="DR5881" s="0" t="n">
        <v>1.56517438901547</v>
      </c>
      <c r="DS5881" s="0" t="n">
        <v>0.261287361092742</v>
      </c>
      <c r="GR5881" s="0" t="n">
        <v>96</v>
      </c>
      <c r="GS5881" s="0" t="n">
        <v>-0.0136986301369863</v>
      </c>
      <c r="GT5881" s="0" t="n">
        <v>6</v>
      </c>
      <c r="GU5881" s="0" t="n">
        <v>0.183823529411765</v>
      </c>
    </row>
    <row r="5882" customFormat="false" ht="12.75" hidden="false" customHeight="false" outlineLevel="0" collapsed="false">
      <c r="DD5882" s="0" t="n">
        <v>96</v>
      </c>
      <c r="DE5882" s="0" t="n">
        <v>0.263063956854604</v>
      </c>
      <c r="DF5882" s="0" t="n">
        <v>3.13513330108048</v>
      </c>
      <c r="DG5882" s="0" t="n">
        <v>0.263063956854604</v>
      </c>
      <c r="DP5882" s="0" t="n">
        <v>6</v>
      </c>
      <c r="DQ5882" s="0" t="n">
        <v>0.263063956854604</v>
      </c>
      <c r="DR5882" s="0" t="n">
        <v>1.56517438901547</v>
      </c>
      <c r="DS5882" s="0" t="n">
        <v>0.263063956854604</v>
      </c>
      <c r="GR5882" s="0" t="n">
        <v>96</v>
      </c>
      <c r="GS5882" s="0" t="n">
        <v>0</v>
      </c>
      <c r="GT5882" s="0" t="n">
        <v>6</v>
      </c>
      <c r="GU5882" s="0" t="n">
        <v>0.191176470588235</v>
      </c>
    </row>
    <row r="5883" customFormat="false" ht="12.75" hidden="false" customHeight="false" outlineLevel="0" collapsed="false">
      <c r="DD5883" s="0" t="n">
        <v>96</v>
      </c>
      <c r="DE5883" s="0" t="n">
        <v>0.264841383312165</v>
      </c>
      <c r="DF5883" s="0" t="n">
        <v>3.13513330108048</v>
      </c>
      <c r="DG5883" s="0" t="n">
        <v>0.264841383312165</v>
      </c>
      <c r="DP5883" s="0" t="n">
        <v>6</v>
      </c>
      <c r="DQ5883" s="0" t="n">
        <v>0.264841383312165</v>
      </c>
      <c r="DR5883" s="0" t="n">
        <v>1.56517438901547</v>
      </c>
      <c r="DS5883" s="0" t="n">
        <v>0.264841383312165</v>
      </c>
      <c r="GR5883" s="0" t="n">
        <v>96</v>
      </c>
      <c r="GS5883" s="0" t="n">
        <v>0.0136986301369863</v>
      </c>
      <c r="GT5883" s="0" t="n">
        <v>6</v>
      </c>
      <c r="GU5883" s="0" t="n">
        <v>0.198529411764706</v>
      </c>
    </row>
    <row r="5884" customFormat="false" ht="12.75" hidden="false" customHeight="false" outlineLevel="0" collapsed="false">
      <c r="DD5884" s="0" t="n">
        <v>96</v>
      </c>
      <c r="DE5884" s="0" t="n">
        <v>0.266619646863219</v>
      </c>
      <c r="DF5884" s="0" t="n">
        <v>3.13513330108048</v>
      </c>
      <c r="DG5884" s="0" t="n">
        <v>0.266619646863219</v>
      </c>
      <c r="DP5884" s="0" t="n">
        <v>6</v>
      </c>
      <c r="DQ5884" s="0" t="n">
        <v>0.266619646863219</v>
      </c>
      <c r="DR5884" s="0" t="n">
        <v>1.56517438901547</v>
      </c>
      <c r="DS5884" s="0" t="n">
        <v>0.266619646863219</v>
      </c>
      <c r="GR5884" s="0" t="n">
        <v>96</v>
      </c>
      <c r="GS5884" s="0" t="n">
        <v>0.0273972602739726</v>
      </c>
      <c r="GT5884" s="0" t="n">
        <v>6</v>
      </c>
      <c r="GU5884" s="0" t="n">
        <v>0.205882352941176</v>
      </c>
    </row>
    <row r="5885" customFormat="false" ht="12.75" hidden="false" customHeight="false" outlineLevel="0" collapsed="false">
      <c r="DD5885" s="0" t="n">
        <v>96</v>
      </c>
      <c r="DE5885" s="0" t="n">
        <v>0.268398753925196</v>
      </c>
      <c r="DF5885" s="0" t="n">
        <v>3.13513330108048</v>
      </c>
      <c r="DG5885" s="0" t="n">
        <v>0.268398753925196</v>
      </c>
      <c r="DP5885" s="0" t="n">
        <v>6</v>
      </c>
      <c r="DQ5885" s="0" t="n">
        <v>0.268398753925196</v>
      </c>
      <c r="DR5885" s="0" t="n">
        <v>1.56517438901547</v>
      </c>
      <c r="DS5885" s="0" t="n">
        <v>0.268398753925196</v>
      </c>
      <c r="GR5885" s="0" t="n">
        <v>96</v>
      </c>
      <c r="GS5885" s="0" t="n">
        <v>0.0410958904109589</v>
      </c>
      <c r="GT5885" s="0" t="n">
        <v>6</v>
      </c>
      <c r="GU5885" s="0" t="n">
        <v>0.213235294117647</v>
      </c>
    </row>
    <row r="5886" customFormat="false" ht="12.75" hidden="false" customHeight="false" outlineLevel="0" collapsed="false">
      <c r="DD5886" s="0" t="n">
        <v>96</v>
      </c>
      <c r="DE5886" s="0" t="n">
        <v>0.270178710935346</v>
      </c>
      <c r="DF5886" s="0" t="n">
        <v>3.13513330108048</v>
      </c>
      <c r="DG5886" s="0" t="n">
        <v>0.270178710935346</v>
      </c>
      <c r="DP5886" s="0" t="n">
        <v>6</v>
      </c>
      <c r="DQ5886" s="0" t="n">
        <v>0.270178710935346</v>
      </c>
      <c r="DR5886" s="0" t="n">
        <v>1.56517438901547</v>
      </c>
      <c r="DS5886" s="0" t="n">
        <v>0.270178710935346</v>
      </c>
      <c r="GR5886" s="0" t="n">
        <v>96</v>
      </c>
      <c r="GS5886" s="0" t="n">
        <v>0.0547945205479452</v>
      </c>
      <c r="GT5886" s="0" t="n">
        <v>6</v>
      </c>
      <c r="GU5886" s="0" t="n">
        <v>0.220588235294118</v>
      </c>
    </row>
    <row r="5887" customFormat="false" ht="12.75" hidden="false" customHeight="false" outlineLevel="0" collapsed="false">
      <c r="DD5887" s="0" t="n">
        <v>96</v>
      </c>
      <c r="DE5887" s="0" t="n">
        <v>0.27195952435092</v>
      </c>
      <c r="DF5887" s="0" t="n">
        <v>3.13513330108048</v>
      </c>
      <c r="DG5887" s="0" t="n">
        <v>0.27195952435092</v>
      </c>
      <c r="DP5887" s="0" t="n">
        <v>6</v>
      </c>
      <c r="DQ5887" s="0" t="n">
        <v>0.27195952435092</v>
      </c>
      <c r="DR5887" s="0" t="n">
        <v>1.56517438901547</v>
      </c>
      <c r="DS5887" s="0" t="n">
        <v>0.27195952435092</v>
      </c>
      <c r="GR5887" s="0" t="n">
        <v>96</v>
      </c>
      <c r="GS5887" s="0" t="n">
        <v>0.0684931506849315</v>
      </c>
      <c r="GT5887" s="0" t="n">
        <v>6</v>
      </c>
      <c r="GU5887" s="0" t="n">
        <v>0.227941176470588</v>
      </c>
    </row>
    <row r="5888" customFormat="false" ht="12.75" hidden="false" customHeight="false" outlineLevel="0" collapsed="false">
      <c r="DD5888" s="0" t="n">
        <v>96</v>
      </c>
      <c r="DE5888" s="0" t="n">
        <v>0.273741200649363</v>
      </c>
      <c r="DF5888" s="0" t="n">
        <v>3.13513330108048</v>
      </c>
      <c r="DG5888" s="0" t="n">
        <v>0.273741200649363</v>
      </c>
      <c r="DP5888" s="0" t="n">
        <v>6</v>
      </c>
      <c r="DQ5888" s="0" t="n">
        <v>0.273741200649363</v>
      </c>
      <c r="DR5888" s="0" t="n">
        <v>1.56517438901547</v>
      </c>
      <c r="DS5888" s="0" t="n">
        <v>0.273741200649363</v>
      </c>
      <c r="GR5888" s="0" t="n">
        <v>96</v>
      </c>
      <c r="GS5888" s="0" t="n">
        <v>0.0821917808219178</v>
      </c>
      <c r="GT5888" s="0" t="n">
        <v>6</v>
      </c>
      <c r="GU5888" s="0" t="n">
        <v>0.235294117647059</v>
      </c>
    </row>
    <row r="5889" customFormat="false" ht="12.75" hidden="false" customHeight="false" outlineLevel="0" collapsed="false">
      <c r="DD5889" s="0" t="n">
        <v>96</v>
      </c>
      <c r="DE5889" s="0" t="n">
        <v>0.275523746328501</v>
      </c>
      <c r="DF5889" s="0" t="n">
        <v>3.13513330108048</v>
      </c>
      <c r="DG5889" s="0" t="n">
        <v>0.275523746328501</v>
      </c>
      <c r="DP5889" s="0" t="n">
        <v>6</v>
      </c>
      <c r="DQ5889" s="0" t="n">
        <v>0.275523746328501</v>
      </c>
      <c r="DR5889" s="0" t="n">
        <v>1.56517438901547</v>
      </c>
      <c r="DS5889" s="0" t="n">
        <v>0.275523746328501</v>
      </c>
      <c r="GR5889" s="0" t="n">
        <v>96</v>
      </c>
      <c r="GS5889" s="0" t="n">
        <v>0.0958904109589041</v>
      </c>
      <c r="GT5889" s="0" t="n">
        <v>6</v>
      </c>
      <c r="GU5889" s="0" t="n">
        <v>0.242647058823529</v>
      </c>
    </row>
    <row r="5890" customFormat="false" ht="12.75" hidden="false" customHeight="false" outlineLevel="0" collapsed="false">
      <c r="DD5890" s="0" t="n">
        <v>96</v>
      </c>
      <c r="DE5890" s="0" t="n">
        <v>0.277307167906726</v>
      </c>
      <c r="DF5890" s="0" t="n">
        <v>3.13513330108048</v>
      </c>
      <c r="DG5890" s="0" t="n">
        <v>0.277307167906726</v>
      </c>
      <c r="DP5890" s="0" t="n">
        <v>6</v>
      </c>
      <c r="DQ5890" s="0" t="n">
        <v>0.277307167906726</v>
      </c>
      <c r="DR5890" s="0" t="n">
        <v>1.56517438901547</v>
      </c>
      <c r="DS5890" s="0" t="n">
        <v>0.277307167906726</v>
      </c>
      <c r="GR5890" s="0" t="n">
        <v>96</v>
      </c>
      <c r="GS5890" s="0" t="n">
        <v>0.10958904109589</v>
      </c>
      <c r="GT5890" s="0" t="n">
        <v>6</v>
      </c>
      <c r="GU5890" s="0" t="n">
        <v>0.25</v>
      </c>
    </row>
    <row r="5891" customFormat="false" ht="12.75" hidden="false" customHeight="false" outlineLevel="0" collapsed="false">
      <c r="DD5891" s="0" t="n">
        <v>96</v>
      </c>
      <c r="DE5891" s="0" t="n">
        <v>0.279091471923191</v>
      </c>
      <c r="DF5891" s="0" t="n">
        <v>3.13513330108048</v>
      </c>
      <c r="DG5891" s="0" t="n">
        <v>0.279091471923191</v>
      </c>
      <c r="DP5891" s="0" t="n">
        <v>6</v>
      </c>
      <c r="DQ5891" s="0" t="n">
        <v>0.279091471923191</v>
      </c>
      <c r="DR5891" s="0" t="n">
        <v>1.56517438901547</v>
      </c>
      <c r="DS5891" s="0" t="n">
        <v>0.279091471923191</v>
      </c>
      <c r="GR5891" s="0" t="n">
        <v>96</v>
      </c>
      <c r="GS5891" s="0" t="n">
        <v>0.123287671232877</v>
      </c>
      <c r="GT5891" s="0" t="n">
        <v>6</v>
      </c>
      <c r="GU5891" s="0" t="n">
        <v>0.257352941176471</v>
      </c>
    </row>
    <row r="5892" customFormat="false" ht="12.75" hidden="false" customHeight="false" outlineLevel="0" collapsed="false">
      <c r="DD5892" s="0" t="n">
        <v>97</v>
      </c>
      <c r="DE5892" s="0" t="n">
        <v>0.280876664938002</v>
      </c>
      <c r="DF5892" s="0" t="n">
        <v>3.1397625663906</v>
      </c>
      <c r="DG5892" s="0" t="n">
        <v>0.280876664938002</v>
      </c>
      <c r="DP5892" s="0" t="n">
        <v>6</v>
      </c>
      <c r="DQ5892" s="0" t="n">
        <v>0.280876664938002</v>
      </c>
      <c r="DR5892" s="0" t="n">
        <v>1.56517438901547</v>
      </c>
      <c r="DS5892" s="0" t="n">
        <v>0.280876664938002</v>
      </c>
      <c r="GR5892" s="0" t="n">
        <v>97</v>
      </c>
      <c r="GS5892" s="0" t="n">
        <v>-0.39041095890411</v>
      </c>
      <c r="GT5892" s="0" t="n">
        <v>6</v>
      </c>
      <c r="GU5892" s="0" t="n">
        <v>0.264705882352941</v>
      </c>
    </row>
    <row r="5893" customFormat="false" ht="12.75" hidden="false" customHeight="false" outlineLevel="0" collapsed="false">
      <c r="DD5893" s="0" t="n">
        <v>97</v>
      </c>
      <c r="DE5893" s="0" t="n">
        <v>0.28266275353241</v>
      </c>
      <c r="DF5893" s="0" t="n">
        <v>3.1397625663906</v>
      </c>
      <c r="DG5893" s="0" t="n">
        <v>0.28266275353241</v>
      </c>
      <c r="DP5893" s="0" t="n">
        <v>6</v>
      </c>
      <c r="DQ5893" s="0" t="n">
        <v>0.28266275353241</v>
      </c>
      <c r="DR5893" s="0" t="n">
        <v>1.56517438901547</v>
      </c>
      <c r="DS5893" s="0" t="n">
        <v>0.28266275353241</v>
      </c>
      <c r="GR5893" s="0" t="n">
        <v>97</v>
      </c>
      <c r="GS5893" s="0" t="n">
        <v>-0.376712328767123</v>
      </c>
      <c r="GT5893" s="0" t="n">
        <v>6</v>
      </c>
      <c r="GU5893" s="0" t="n">
        <v>0.272058823529412</v>
      </c>
    </row>
    <row r="5894" customFormat="false" ht="12.75" hidden="false" customHeight="false" outlineLevel="0" collapsed="false">
      <c r="DD5894" s="0" t="n">
        <v>97</v>
      </c>
      <c r="DE5894" s="0" t="n">
        <v>0.284449744309008</v>
      </c>
      <c r="DF5894" s="0" t="n">
        <v>3.1397625663906</v>
      </c>
      <c r="DG5894" s="0" t="n">
        <v>0.284449744309008</v>
      </c>
      <c r="DP5894" s="0" t="n">
        <v>6</v>
      </c>
      <c r="DQ5894" s="0" t="n">
        <v>0.284449744309008</v>
      </c>
      <c r="DR5894" s="0" t="n">
        <v>1.56517438901547</v>
      </c>
      <c r="DS5894" s="0" t="n">
        <v>0.284449744309008</v>
      </c>
      <c r="GR5894" s="0" t="n">
        <v>97</v>
      </c>
      <c r="GS5894" s="0" t="n">
        <v>-0.363013698630137</v>
      </c>
      <c r="GT5894" s="0" t="n">
        <v>6</v>
      </c>
      <c r="GU5894" s="0" t="n">
        <v>0.279411764705882</v>
      </c>
    </row>
    <row r="5895" customFormat="false" ht="12.75" hidden="false" customHeight="false" outlineLevel="0" collapsed="false">
      <c r="DD5895" s="0" t="n">
        <v>97</v>
      </c>
      <c r="DE5895" s="0" t="n">
        <v>0.286237643891924</v>
      </c>
      <c r="DF5895" s="0" t="n">
        <v>3.1397625663906</v>
      </c>
      <c r="DG5895" s="0" t="n">
        <v>0.286237643891924</v>
      </c>
      <c r="DP5895" s="0" t="n">
        <v>6</v>
      </c>
      <c r="DQ5895" s="0" t="n">
        <v>0.286237643891924</v>
      </c>
      <c r="DR5895" s="0" t="n">
        <v>1.56517438901547</v>
      </c>
      <c r="DS5895" s="0" t="n">
        <v>0.286237643891924</v>
      </c>
      <c r="GR5895" s="0" t="n">
        <v>97</v>
      </c>
      <c r="GS5895" s="0" t="n">
        <v>-0.349315068493151</v>
      </c>
      <c r="GT5895" s="0" t="n">
        <v>6</v>
      </c>
      <c r="GU5895" s="0" t="n">
        <v>0.286764705882353</v>
      </c>
    </row>
    <row r="5896" customFormat="false" ht="12.75" hidden="false" customHeight="false" outlineLevel="0" collapsed="false">
      <c r="DD5896" s="0" t="n">
        <v>97</v>
      </c>
      <c r="DE5896" s="0" t="n">
        <v>0.288026458927024</v>
      </c>
      <c r="DF5896" s="0" t="n">
        <v>3.1397625663906</v>
      </c>
      <c r="DG5896" s="0" t="n">
        <v>0.288026458927024</v>
      </c>
      <c r="DP5896" s="0" t="n">
        <v>6</v>
      </c>
      <c r="DQ5896" s="0" t="n">
        <v>0.288026458927024</v>
      </c>
      <c r="DR5896" s="0" t="n">
        <v>1.56517438901547</v>
      </c>
      <c r="DS5896" s="0" t="n">
        <v>0.288026458927024</v>
      </c>
      <c r="GR5896" s="0" t="n">
        <v>97</v>
      </c>
      <c r="GS5896" s="0" t="n">
        <v>-0.335616438356164</v>
      </c>
      <c r="GT5896" s="0" t="n">
        <v>6</v>
      </c>
      <c r="GU5896" s="0" t="n">
        <v>0.294117647058824</v>
      </c>
    </row>
    <row r="5897" customFormat="false" ht="12.75" hidden="false" customHeight="false" outlineLevel="0" collapsed="false">
      <c r="DD5897" s="0" t="n">
        <v>97</v>
      </c>
      <c r="DE5897" s="0" t="n">
        <v>0.289816196082105</v>
      </c>
      <c r="DF5897" s="0" t="n">
        <v>3.1397625663906</v>
      </c>
      <c r="DG5897" s="0" t="n">
        <v>0.289816196082105</v>
      </c>
      <c r="DP5897" s="0" t="n">
        <v>6</v>
      </c>
      <c r="DQ5897" s="0" t="n">
        <v>0.289816196082105</v>
      </c>
      <c r="DR5897" s="0" t="n">
        <v>1.56517438901547</v>
      </c>
      <c r="DS5897" s="0" t="n">
        <v>0.289816196082105</v>
      </c>
      <c r="GR5897" s="0" t="n">
        <v>97</v>
      </c>
      <c r="GS5897" s="0" t="n">
        <v>-0.321917808219178</v>
      </c>
      <c r="GT5897" s="0" t="n">
        <v>6</v>
      </c>
      <c r="GU5897" s="0" t="n">
        <v>0.301470588235294</v>
      </c>
    </row>
    <row r="5898" customFormat="false" ht="12.75" hidden="false" customHeight="false" outlineLevel="0" collapsed="false">
      <c r="DD5898" s="0" t="n">
        <v>97</v>
      </c>
      <c r="DE5898" s="0" t="n">
        <v>0.291606862047101</v>
      </c>
      <c r="DF5898" s="0" t="n">
        <v>3.1397625663906</v>
      </c>
      <c r="DG5898" s="0" t="n">
        <v>0.291606862047101</v>
      </c>
      <c r="DP5898" s="0" t="n">
        <v>6</v>
      </c>
      <c r="DQ5898" s="0" t="n">
        <v>0.291606862047101</v>
      </c>
      <c r="DR5898" s="0" t="n">
        <v>1.56517438901547</v>
      </c>
      <c r="DS5898" s="0" t="n">
        <v>0.291606862047101</v>
      </c>
      <c r="GR5898" s="0" t="n">
        <v>97</v>
      </c>
      <c r="GS5898" s="0" t="n">
        <v>-0.308219178082192</v>
      </c>
      <c r="GT5898" s="0" t="n">
        <v>6</v>
      </c>
      <c r="GU5898" s="0" t="n">
        <v>0.308823529411765</v>
      </c>
    </row>
    <row r="5899" customFormat="false" ht="12.75" hidden="false" customHeight="false" outlineLevel="0" collapsed="false">
      <c r="DD5899" s="0" t="n">
        <v>97</v>
      </c>
      <c r="DE5899" s="0" t="n">
        <v>0.293398463534283</v>
      </c>
      <c r="DF5899" s="0" t="n">
        <v>3.1397625663906</v>
      </c>
      <c r="DG5899" s="0" t="n">
        <v>0.293398463534283</v>
      </c>
      <c r="DP5899" s="0" t="n">
        <v>6</v>
      </c>
      <c r="DQ5899" s="0" t="n">
        <v>0.293398463534283</v>
      </c>
      <c r="DR5899" s="0" t="n">
        <v>1.56517438901547</v>
      </c>
      <c r="DS5899" s="0" t="n">
        <v>0.293398463534283</v>
      </c>
      <c r="GR5899" s="0" t="n">
        <v>97</v>
      </c>
      <c r="GS5899" s="0" t="n">
        <v>-0.294520547945205</v>
      </c>
      <c r="GT5899" s="0" t="n">
        <v>6</v>
      </c>
      <c r="GU5899" s="0" t="n">
        <v>0.316176470588235</v>
      </c>
    </row>
    <row r="5900" customFormat="false" ht="12.75" hidden="false" customHeight="false" outlineLevel="0" collapsed="false">
      <c r="DD5900" s="0" t="n">
        <v>97</v>
      </c>
      <c r="DE5900" s="0" t="n">
        <v>0.295191007278462</v>
      </c>
      <c r="DF5900" s="0" t="n">
        <v>3.1397625663906</v>
      </c>
      <c r="DG5900" s="0" t="n">
        <v>0.295191007278462</v>
      </c>
      <c r="DP5900" s="0" t="n">
        <v>6</v>
      </c>
      <c r="DQ5900" s="0" t="n">
        <v>0.295191007278462</v>
      </c>
      <c r="DR5900" s="0" t="n">
        <v>1.56517438901547</v>
      </c>
      <c r="DS5900" s="0" t="n">
        <v>0.295191007278462</v>
      </c>
      <c r="GR5900" s="0" t="n">
        <v>97</v>
      </c>
      <c r="GS5900" s="0" t="n">
        <v>-0.280821917808219</v>
      </c>
      <c r="GT5900" s="0" t="n">
        <v>6</v>
      </c>
      <c r="GU5900" s="0" t="n">
        <v>0.323529411764706</v>
      </c>
    </row>
    <row r="5901" customFormat="false" ht="12.75" hidden="false" customHeight="false" outlineLevel="0" collapsed="false">
      <c r="DD5901" s="0" t="n">
        <v>97</v>
      </c>
      <c r="DE5901" s="0" t="n">
        <v>0.296984500037193</v>
      </c>
      <c r="DF5901" s="0" t="n">
        <v>3.1397625663906</v>
      </c>
      <c r="DG5901" s="0" t="n">
        <v>0.296984500037193</v>
      </c>
      <c r="DP5901" s="0" t="n">
        <v>6</v>
      </c>
      <c r="DQ5901" s="0" t="n">
        <v>0.296984500037193</v>
      </c>
      <c r="DR5901" s="0" t="n">
        <v>1.56517438901547</v>
      </c>
      <c r="DS5901" s="0" t="n">
        <v>0.296984500037193</v>
      </c>
      <c r="GR5901" s="0" t="n">
        <v>97</v>
      </c>
      <c r="GS5901" s="0" t="n">
        <v>-0.267123287671233</v>
      </c>
      <c r="GT5901" s="0" t="n">
        <v>6</v>
      </c>
      <c r="GU5901" s="0" t="n">
        <v>0.330882352941176</v>
      </c>
    </row>
    <row r="5902" customFormat="false" ht="12.75" hidden="false" customHeight="false" outlineLevel="0" collapsed="false">
      <c r="DD5902" s="0" t="n">
        <v>97</v>
      </c>
      <c r="DE5902" s="0" t="n">
        <v>0.298778948590987</v>
      </c>
      <c r="DF5902" s="0" t="n">
        <v>3.1397625663906</v>
      </c>
      <c r="DG5902" s="0" t="n">
        <v>0.298778948590987</v>
      </c>
      <c r="DP5902" s="0" t="n">
        <v>6</v>
      </c>
      <c r="DQ5902" s="0" t="n">
        <v>0.298778948590987</v>
      </c>
      <c r="DR5902" s="0" t="n">
        <v>1.56517438901547</v>
      </c>
      <c r="DS5902" s="0" t="n">
        <v>0.298778948590987</v>
      </c>
      <c r="GR5902" s="0" t="n">
        <v>97</v>
      </c>
      <c r="GS5902" s="0" t="n">
        <v>-0.253424657534247</v>
      </c>
      <c r="GT5902" s="0" t="n">
        <v>6</v>
      </c>
      <c r="GU5902" s="0" t="n">
        <v>0.338235294117647</v>
      </c>
    </row>
    <row r="5903" customFormat="false" ht="12.75" hidden="false" customHeight="false" outlineLevel="0" collapsed="false">
      <c r="DD5903" s="0" t="n">
        <v>97</v>
      </c>
      <c r="DE5903" s="0" t="n">
        <v>0.300574359743514</v>
      </c>
      <c r="DF5903" s="0" t="n">
        <v>3.1397625663906</v>
      </c>
      <c r="DG5903" s="0" t="n">
        <v>0.300574359743514</v>
      </c>
      <c r="DP5903" s="0" t="n">
        <v>6</v>
      </c>
      <c r="DQ5903" s="0" t="n">
        <v>0.300574359743514</v>
      </c>
      <c r="DR5903" s="0" t="n">
        <v>1.56517438901547</v>
      </c>
      <c r="DS5903" s="0" t="n">
        <v>0.300574359743514</v>
      </c>
      <c r="GR5903" s="0" t="n">
        <v>97</v>
      </c>
      <c r="GS5903" s="0" t="n">
        <v>-0.23972602739726</v>
      </c>
      <c r="GT5903" s="0" t="n">
        <v>6</v>
      </c>
      <c r="GU5903" s="0" t="n">
        <v>0.345588235294118</v>
      </c>
    </row>
    <row r="5904" customFormat="false" ht="12.75" hidden="false" customHeight="false" outlineLevel="0" collapsed="false">
      <c r="DD5904" s="0" t="n">
        <v>97</v>
      </c>
      <c r="DE5904" s="0" t="n">
        <v>0.302370740321811</v>
      </c>
      <c r="DF5904" s="0" t="n">
        <v>3.1397625663906</v>
      </c>
      <c r="DG5904" s="0" t="n">
        <v>0.302370740321811</v>
      </c>
      <c r="DP5904" s="0" t="n">
        <v>6</v>
      </c>
      <c r="DQ5904" s="0" t="n">
        <v>0.302370740321811</v>
      </c>
      <c r="DR5904" s="0" t="n">
        <v>1.56517438901547</v>
      </c>
      <c r="DS5904" s="0" t="n">
        <v>0.302370740321811</v>
      </c>
      <c r="GR5904" s="0" t="n">
        <v>97</v>
      </c>
      <c r="GS5904" s="0" t="n">
        <v>-0.226027397260274</v>
      </c>
      <c r="GT5904" s="0" t="n">
        <v>6</v>
      </c>
      <c r="GU5904" s="0" t="n">
        <v>0.352941176470588</v>
      </c>
    </row>
    <row r="5905" customFormat="false" ht="12.75" hidden="false" customHeight="false" outlineLevel="0" collapsed="false">
      <c r="DD5905" s="0" t="n">
        <v>97</v>
      </c>
      <c r="DE5905" s="0" t="n">
        <v>0.304168097176501</v>
      </c>
      <c r="DF5905" s="0" t="n">
        <v>3.1397625663906</v>
      </c>
      <c r="DG5905" s="0" t="n">
        <v>0.304168097176501</v>
      </c>
      <c r="DP5905" s="0" t="n">
        <v>6</v>
      </c>
      <c r="DQ5905" s="0" t="n">
        <v>0.304168097176501</v>
      </c>
      <c r="DR5905" s="0" t="n">
        <v>1.56517438901547</v>
      </c>
      <c r="DS5905" s="0" t="n">
        <v>0.304168097176501</v>
      </c>
      <c r="GR5905" s="0" t="n">
        <v>97</v>
      </c>
      <c r="GS5905" s="0" t="n">
        <v>-0.212328767123288</v>
      </c>
      <c r="GT5905" s="0" t="n">
        <v>6</v>
      </c>
      <c r="GU5905" s="0" t="n">
        <v>0.360294117647059</v>
      </c>
    </row>
    <row r="5906" customFormat="false" ht="12.75" hidden="false" customHeight="false" outlineLevel="0" collapsed="false">
      <c r="DD5906" s="0" t="n">
        <v>97</v>
      </c>
      <c r="DE5906" s="0" t="n">
        <v>0.305966437182</v>
      </c>
      <c r="DF5906" s="0" t="n">
        <v>3.1397625663906</v>
      </c>
      <c r="DG5906" s="0" t="n">
        <v>0.305966437182</v>
      </c>
      <c r="DP5906" s="0" t="n">
        <v>6</v>
      </c>
      <c r="DQ5906" s="0" t="n">
        <v>0.305966437182</v>
      </c>
      <c r="DR5906" s="0" t="n">
        <v>1.56517438901547</v>
      </c>
      <c r="DS5906" s="0" t="n">
        <v>0.305966437182</v>
      </c>
      <c r="GR5906" s="0" t="n">
        <v>97</v>
      </c>
      <c r="GS5906" s="0" t="n">
        <v>-0.198630136986301</v>
      </c>
      <c r="GT5906" s="0" t="n">
        <v>6</v>
      </c>
      <c r="GU5906" s="0" t="n">
        <v>0.367647058823529</v>
      </c>
    </row>
    <row r="5907" customFormat="false" ht="12.75" hidden="false" customHeight="false" outlineLevel="0" collapsed="false">
      <c r="DD5907" s="0" t="n">
        <v>97</v>
      </c>
      <c r="DE5907" s="0" t="n">
        <v>0.307765767236731</v>
      </c>
      <c r="DF5907" s="0" t="n">
        <v>3.1397625663906</v>
      </c>
      <c r="DG5907" s="0" t="n">
        <v>0.307765767236731</v>
      </c>
      <c r="DP5907" s="0" t="n">
        <v>6</v>
      </c>
      <c r="DQ5907" s="0" t="n">
        <v>0.307765767236731</v>
      </c>
      <c r="DR5907" s="0" t="n">
        <v>1.56517438901547</v>
      </c>
      <c r="DS5907" s="0" t="n">
        <v>0.307765767236731</v>
      </c>
      <c r="GR5907" s="0" t="n">
        <v>97</v>
      </c>
      <c r="GS5907" s="0" t="n">
        <v>-0.184931506849315</v>
      </c>
      <c r="GT5907" s="0" t="n">
        <v>6</v>
      </c>
      <c r="GU5907" s="0" t="n">
        <v>0.375</v>
      </c>
    </row>
    <row r="5908" customFormat="false" ht="12.75" hidden="false" customHeight="false" outlineLevel="0" collapsed="false">
      <c r="DD5908" s="0" t="n">
        <v>97</v>
      </c>
      <c r="DE5908" s="0" t="n">
        <v>0.309566094263343</v>
      </c>
      <c r="DF5908" s="0" t="n">
        <v>3.1397625663906</v>
      </c>
      <c r="DG5908" s="0" t="n">
        <v>0.309566094263343</v>
      </c>
      <c r="DP5908" s="0" t="n">
        <v>6</v>
      </c>
      <c r="DQ5908" s="0" t="n">
        <v>0.309566094263343</v>
      </c>
      <c r="DR5908" s="0" t="n">
        <v>1.56517438901547</v>
      </c>
      <c r="DS5908" s="0" t="n">
        <v>0.309566094263343</v>
      </c>
      <c r="GR5908" s="0" t="n">
        <v>97</v>
      </c>
      <c r="GS5908" s="0" t="n">
        <v>-0.171232876712329</v>
      </c>
      <c r="GT5908" s="0" t="n">
        <v>6</v>
      </c>
      <c r="GU5908" s="0" t="n">
        <v>0.382352941176471</v>
      </c>
    </row>
    <row r="5909" customFormat="false" ht="12.75" hidden="false" customHeight="false" outlineLevel="0" collapsed="false">
      <c r="DD5909" s="0" t="n">
        <v>97</v>
      </c>
      <c r="DE5909" s="0" t="n">
        <v>0.31136742520893</v>
      </c>
      <c r="DF5909" s="0" t="n">
        <v>3.1397625663906</v>
      </c>
      <c r="DG5909" s="0" t="n">
        <v>0.31136742520893</v>
      </c>
      <c r="DP5909" s="0" t="n">
        <v>6</v>
      </c>
      <c r="DQ5909" s="0" t="n">
        <v>0.31136742520893</v>
      </c>
      <c r="DR5909" s="0" t="n">
        <v>1.56517438901547</v>
      </c>
      <c r="DS5909" s="0" t="n">
        <v>0.31136742520893</v>
      </c>
      <c r="GR5909" s="0" t="n">
        <v>97</v>
      </c>
      <c r="GS5909" s="0" t="n">
        <v>-0.157534246575342</v>
      </c>
      <c r="GT5909" s="0" t="n">
        <v>6</v>
      </c>
      <c r="GU5909" s="0" t="n">
        <v>0.389705882352941</v>
      </c>
    </row>
    <row r="5910" customFormat="false" ht="12.75" hidden="false" customHeight="false" outlineLevel="0" collapsed="false">
      <c r="DD5910" s="0" t="n">
        <v>97</v>
      </c>
      <c r="DE5910" s="0" t="n">
        <v>0.313169767045244</v>
      </c>
      <c r="DF5910" s="0" t="n">
        <v>3.1397625663906</v>
      </c>
      <c r="DG5910" s="0" t="n">
        <v>0.313169767045244</v>
      </c>
      <c r="DP5910" s="0" t="n">
        <v>6</v>
      </c>
      <c r="DQ5910" s="0" t="n">
        <v>0.313169767045244</v>
      </c>
      <c r="DR5910" s="0" t="n">
        <v>1.56517438901547</v>
      </c>
      <c r="DS5910" s="0" t="n">
        <v>0.313169767045244</v>
      </c>
      <c r="GR5910" s="0" t="n">
        <v>97</v>
      </c>
      <c r="GS5910" s="0" t="n">
        <v>-0.143835616438356</v>
      </c>
      <c r="GT5910" s="0" t="n">
        <v>6</v>
      </c>
      <c r="GU5910" s="0" t="n">
        <v>0.397058823529412</v>
      </c>
    </row>
    <row r="5911" customFormat="false" ht="12.75" hidden="false" customHeight="false" outlineLevel="0" collapsed="false">
      <c r="DD5911" s="0" t="n">
        <v>97</v>
      </c>
      <c r="DE5911" s="0" t="n">
        <v>0.314973126768922</v>
      </c>
      <c r="DF5911" s="0" t="n">
        <v>3.1397625663906</v>
      </c>
      <c r="DG5911" s="0" t="n">
        <v>0.314973126768922</v>
      </c>
      <c r="DP5911" s="0" t="n">
        <v>6</v>
      </c>
      <c r="DQ5911" s="0" t="n">
        <v>0.314973126768922</v>
      </c>
      <c r="DR5911" s="0" t="n">
        <v>1.56517438901547</v>
      </c>
      <c r="DS5911" s="0" t="n">
        <v>0.314973126768922</v>
      </c>
      <c r="GR5911" s="0" t="n">
        <v>97</v>
      </c>
      <c r="GS5911" s="0" t="n">
        <v>-0.13013698630137</v>
      </c>
      <c r="GT5911" s="0" t="n">
        <v>6</v>
      </c>
      <c r="GU5911" s="0" t="n">
        <v>0.404411764705882</v>
      </c>
    </row>
    <row r="5912" customFormat="false" ht="12.75" hidden="false" customHeight="false" outlineLevel="0" collapsed="false">
      <c r="DD5912" s="0" t="n">
        <v>97</v>
      </c>
      <c r="DE5912" s="0" t="n">
        <v>0.316777511401708</v>
      </c>
      <c r="DF5912" s="0" t="n">
        <v>3.1397625663906</v>
      </c>
      <c r="DG5912" s="0" t="n">
        <v>0.316777511401708</v>
      </c>
      <c r="DP5912" s="0" t="n">
        <v>6</v>
      </c>
      <c r="DQ5912" s="0" t="n">
        <v>0.316777511401708</v>
      </c>
      <c r="DR5912" s="0" t="n">
        <v>1.56517438901547</v>
      </c>
      <c r="DS5912" s="0" t="n">
        <v>0.316777511401708</v>
      </c>
      <c r="GR5912" s="0" t="n">
        <v>97</v>
      </c>
      <c r="GS5912" s="0" t="n">
        <v>-0.116438356164384</v>
      </c>
      <c r="GT5912" s="0" t="n">
        <v>6</v>
      </c>
      <c r="GU5912" s="0" t="n">
        <v>0.411764705882353</v>
      </c>
    </row>
    <row r="5913" customFormat="false" ht="12.75" hidden="false" customHeight="false" outlineLevel="0" collapsed="false">
      <c r="DD5913" s="0" t="n">
        <v>97</v>
      </c>
      <c r="DE5913" s="0" t="n">
        <v>0.318582927990675</v>
      </c>
      <c r="DF5913" s="0" t="n">
        <v>3.1397625663906</v>
      </c>
      <c r="DG5913" s="0" t="n">
        <v>0.318582927990675</v>
      </c>
      <c r="DP5913" s="0" t="n">
        <v>6</v>
      </c>
      <c r="DQ5913" s="0" t="n">
        <v>0.318582927990675</v>
      </c>
      <c r="DR5913" s="0" t="n">
        <v>1.56517438901547</v>
      </c>
      <c r="DS5913" s="0" t="n">
        <v>0.318582927990675</v>
      </c>
      <c r="GR5913" s="0" t="n">
        <v>97</v>
      </c>
      <c r="GS5913" s="0" t="n">
        <v>-0.102739726027397</v>
      </c>
      <c r="GT5913" s="0" t="n">
        <v>6</v>
      </c>
      <c r="GU5913" s="0" t="n">
        <v>0.419117647058824</v>
      </c>
    </row>
    <row r="5914" customFormat="false" ht="12.75" hidden="false" customHeight="false" outlineLevel="0" collapsed="false">
      <c r="DD5914" s="0" t="n">
        <v>97</v>
      </c>
      <c r="DE5914" s="0" t="n">
        <v>0.320389383608453</v>
      </c>
      <c r="DF5914" s="0" t="n">
        <v>3.1397625663906</v>
      </c>
      <c r="DG5914" s="0" t="n">
        <v>0.320389383608453</v>
      </c>
      <c r="DP5914" s="0" t="n">
        <v>6</v>
      </c>
      <c r="DQ5914" s="0" t="n">
        <v>0.320389383608453</v>
      </c>
      <c r="DR5914" s="0" t="n">
        <v>1.56517438901547</v>
      </c>
      <c r="DS5914" s="0" t="n">
        <v>0.320389383608453</v>
      </c>
      <c r="GR5914" s="0" t="n">
        <v>97</v>
      </c>
      <c r="GS5914" s="0" t="n">
        <v>-0.089041095890411</v>
      </c>
      <c r="GT5914" s="0" t="n">
        <v>6</v>
      </c>
      <c r="GU5914" s="0" t="n">
        <v>0.426470588235294</v>
      </c>
    </row>
    <row r="5915" customFormat="false" ht="12.75" hidden="false" customHeight="false" outlineLevel="0" collapsed="false">
      <c r="DD5915" s="0" t="n">
        <v>97</v>
      </c>
      <c r="DE5915" s="0" t="n">
        <v>0.322196885353456</v>
      </c>
      <c r="DF5915" s="0" t="n">
        <v>3.1397625663906</v>
      </c>
      <c r="DG5915" s="0" t="n">
        <v>0.322196885353456</v>
      </c>
      <c r="DP5915" s="0" t="n">
        <v>6</v>
      </c>
      <c r="DQ5915" s="0" t="n">
        <v>0.322196885353456</v>
      </c>
      <c r="DR5915" s="0" t="n">
        <v>1.56517438901547</v>
      </c>
      <c r="DS5915" s="0" t="n">
        <v>0.322196885353456</v>
      </c>
      <c r="GR5915" s="0" t="n">
        <v>97</v>
      </c>
      <c r="GS5915" s="0" t="n">
        <v>-0.0753424657534247</v>
      </c>
      <c r="GT5915" s="0" t="n">
        <v>6</v>
      </c>
      <c r="GU5915" s="0" t="n">
        <v>0.433823529411765</v>
      </c>
    </row>
    <row r="5916" customFormat="false" ht="12.75" hidden="false" customHeight="false" outlineLevel="0" collapsed="false">
      <c r="DD5916" s="0" t="n">
        <v>97</v>
      </c>
      <c r="DE5916" s="0" t="n">
        <v>0.324005440350114</v>
      </c>
      <c r="DF5916" s="0" t="n">
        <v>3.1397625663906</v>
      </c>
      <c r="DG5916" s="0" t="n">
        <v>0.324005440350114</v>
      </c>
      <c r="DP5916" s="0" t="n">
        <v>6</v>
      </c>
      <c r="DQ5916" s="0" t="n">
        <v>0.324005440350114</v>
      </c>
      <c r="DR5916" s="0" t="n">
        <v>1.56517438901547</v>
      </c>
      <c r="DS5916" s="0" t="n">
        <v>0.324005440350114</v>
      </c>
      <c r="GR5916" s="0" t="n">
        <v>97</v>
      </c>
      <c r="GS5916" s="0" t="n">
        <v>-0.0616438356164384</v>
      </c>
      <c r="GT5916" s="0" t="n">
        <v>6</v>
      </c>
      <c r="GU5916" s="0" t="n">
        <v>0.441176470588235</v>
      </c>
    </row>
    <row r="5917" customFormat="false" ht="12.75" hidden="false" customHeight="false" outlineLevel="0" collapsed="false">
      <c r="DD5917" s="0" t="n">
        <v>97</v>
      </c>
      <c r="DE5917" s="0" t="n">
        <v>0.325815055749102</v>
      </c>
      <c r="DF5917" s="0" t="n">
        <v>3.1397625663906</v>
      </c>
      <c r="DG5917" s="0" t="n">
        <v>0.325815055749102</v>
      </c>
      <c r="DP5917" s="0" t="n">
        <v>6</v>
      </c>
      <c r="DQ5917" s="0" t="n">
        <v>0.325815055749102</v>
      </c>
      <c r="DR5917" s="0" t="n">
        <v>1.56517438901547</v>
      </c>
      <c r="DS5917" s="0" t="n">
        <v>0.325815055749102</v>
      </c>
      <c r="GR5917" s="0" t="n">
        <v>97</v>
      </c>
      <c r="GS5917" s="0" t="n">
        <v>-0.0479452054794521</v>
      </c>
      <c r="GT5917" s="0" t="n">
        <v>6</v>
      </c>
      <c r="GU5917" s="0" t="n">
        <v>0.448529411764706</v>
      </c>
    </row>
    <row r="5918" customFormat="false" ht="12.75" hidden="false" customHeight="false" outlineLevel="0" collapsed="false">
      <c r="DD5918" s="0" t="n">
        <v>97</v>
      </c>
      <c r="DE5918" s="0" t="n">
        <v>0.327625738727574</v>
      </c>
      <c r="DF5918" s="0" t="n">
        <v>3.1397625663906</v>
      </c>
      <c r="DG5918" s="0" t="n">
        <v>0.327625738727574</v>
      </c>
      <c r="DP5918" s="0" t="n">
        <v>6.1</v>
      </c>
      <c r="DQ5918" s="0" t="n">
        <v>0.327625738727574</v>
      </c>
      <c r="DR5918" s="0" t="n">
        <v>1.57769125076178</v>
      </c>
      <c r="DS5918" s="0" t="n">
        <v>0.327625738727574</v>
      </c>
      <c r="GR5918" s="0" t="n">
        <v>97</v>
      </c>
      <c r="GS5918" s="0" t="n">
        <v>-0.0342465753424658</v>
      </c>
      <c r="GT5918" s="0" t="n">
        <v>6.1</v>
      </c>
      <c r="GU5918" s="0" t="n">
        <v>-0.0625</v>
      </c>
    </row>
    <row r="5919" customFormat="false" ht="12.75" hidden="false" customHeight="false" outlineLevel="0" collapsed="false">
      <c r="DD5919" s="0" t="n">
        <v>97</v>
      </c>
      <c r="DE5919" s="0" t="n">
        <v>0.329437496489401</v>
      </c>
      <c r="DF5919" s="0" t="n">
        <v>3.1397625663906</v>
      </c>
      <c r="DG5919" s="0" t="n">
        <v>0.329437496489401</v>
      </c>
      <c r="DP5919" s="0" t="n">
        <v>6.1</v>
      </c>
      <c r="DQ5919" s="0" t="n">
        <v>0.329437496489401</v>
      </c>
      <c r="DR5919" s="0" t="n">
        <v>1.57769125076178</v>
      </c>
      <c r="DS5919" s="0" t="n">
        <v>0.329437496489401</v>
      </c>
      <c r="GR5919" s="0" t="n">
        <v>97</v>
      </c>
      <c r="GS5919" s="0" t="n">
        <v>-0.0205479452054795</v>
      </c>
      <c r="GT5919" s="0" t="n">
        <v>6.1</v>
      </c>
      <c r="GU5919" s="0" t="n">
        <v>-0.0551470588235294</v>
      </c>
    </row>
    <row r="5920" customFormat="false" ht="12.75" hidden="false" customHeight="false" outlineLevel="0" collapsed="false">
      <c r="DD5920" s="0" t="n">
        <v>97</v>
      </c>
      <c r="DE5920" s="0" t="n">
        <v>0.331250336265404</v>
      </c>
      <c r="DF5920" s="0" t="n">
        <v>3.1397625663906</v>
      </c>
      <c r="DG5920" s="0" t="n">
        <v>0.331250336265404</v>
      </c>
      <c r="DP5920" s="0" t="n">
        <v>6.1</v>
      </c>
      <c r="DQ5920" s="0" t="n">
        <v>0.331250336265404</v>
      </c>
      <c r="DR5920" s="0" t="n">
        <v>1.57769125076178</v>
      </c>
      <c r="DS5920" s="0" t="n">
        <v>0.331250336265404</v>
      </c>
      <c r="GR5920" s="0" t="n">
        <v>97</v>
      </c>
      <c r="GS5920" s="0" t="n">
        <v>-0.00684931506849315</v>
      </c>
      <c r="GT5920" s="0" t="n">
        <v>6.1</v>
      </c>
      <c r="GU5920" s="0" t="n">
        <v>-0.0477941176470588</v>
      </c>
    </row>
    <row r="5921" customFormat="false" ht="12.75" hidden="false" customHeight="false" outlineLevel="0" collapsed="false">
      <c r="DD5921" s="0" t="n">
        <v>97</v>
      </c>
      <c r="DE5921" s="0" t="n">
        <v>0.333064265313594</v>
      </c>
      <c r="DF5921" s="0" t="n">
        <v>3.1397625663906</v>
      </c>
      <c r="DG5921" s="0" t="n">
        <v>0.333064265313594</v>
      </c>
      <c r="DP5921" s="0" t="n">
        <v>6.1</v>
      </c>
      <c r="DQ5921" s="0" t="n">
        <v>0.333064265313594</v>
      </c>
      <c r="DR5921" s="0" t="n">
        <v>1.57769125076178</v>
      </c>
      <c r="DS5921" s="0" t="n">
        <v>0.333064265313594</v>
      </c>
      <c r="GR5921" s="0" t="n">
        <v>97</v>
      </c>
      <c r="GS5921" s="0" t="n">
        <v>0.00684931506849315</v>
      </c>
      <c r="GT5921" s="0" t="n">
        <v>6.1</v>
      </c>
      <c r="GU5921" s="0" t="n">
        <v>-0.0404411764705882</v>
      </c>
    </row>
    <row r="5922" customFormat="false" ht="12.75" hidden="false" customHeight="false" outlineLevel="0" collapsed="false">
      <c r="DD5922" s="0" t="n">
        <v>97</v>
      </c>
      <c r="DE5922" s="0" t="n">
        <v>0.334879290919418</v>
      </c>
      <c r="DF5922" s="0" t="n">
        <v>3.1397625663906</v>
      </c>
      <c r="DG5922" s="0" t="n">
        <v>0.334879290919418</v>
      </c>
      <c r="DP5922" s="0" t="n">
        <v>6.1</v>
      </c>
      <c r="DQ5922" s="0" t="n">
        <v>0.334879290919418</v>
      </c>
      <c r="DR5922" s="0" t="n">
        <v>1.57769125076178</v>
      </c>
      <c r="DS5922" s="0" t="n">
        <v>0.334879290919418</v>
      </c>
      <c r="GR5922" s="0" t="n">
        <v>97</v>
      </c>
      <c r="GS5922" s="0" t="n">
        <v>0.0205479452054795</v>
      </c>
      <c r="GT5922" s="0" t="n">
        <v>6.1</v>
      </c>
      <c r="GU5922" s="0" t="n">
        <v>-0.0330882352941177</v>
      </c>
    </row>
    <row r="5923" customFormat="false" ht="12.75" hidden="false" customHeight="false" outlineLevel="0" collapsed="false">
      <c r="DD5923" s="0" t="n">
        <v>97</v>
      </c>
      <c r="DE5923" s="0" t="n">
        <v>0.336695420395992</v>
      </c>
      <c r="DF5923" s="0" t="n">
        <v>3.1397625663906</v>
      </c>
      <c r="DG5923" s="0" t="n">
        <v>0.336695420395992</v>
      </c>
      <c r="DP5923" s="0" t="n">
        <v>6.1</v>
      </c>
      <c r="DQ5923" s="0" t="n">
        <v>0.336695420395992</v>
      </c>
      <c r="DR5923" s="0" t="n">
        <v>1.57769125076178</v>
      </c>
      <c r="DS5923" s="0" t="n">
        <v>0.336695420395992</v>
      </c>
      <c r="GR5923" s="0" t="n">
        <v>97</v>
      </c>
      <c r="GS5923" s="0" t="n">
        <v>0.0342465753424658</v>
      </c>
      <c r="GT5923" s="0" t="n">
        <v>6.1</v>
      </c>
      <c r="GU5923" s="0" t="n">
        <v>-0.0257352941176471</v>
      </c>
    </row>
    <row r="5924" customFormat="false" ht="12.75" hidden="false" customHeight="false" outlineLevel="0" collapsed="false">
      <c r="DD5924" s="0" t="n">
        <v>97</v>
      </c>
      <c r="DE5924" s="0" t="n">
        <v>0.338512661084357</v>
      </c>
      <c r="DF5924" s="0" t="n">
        <v>3.1397625663906</v>
      </c>
      <c r="DG5924" s="0" t="n">
        <v>0.338512661084357</v>
      </c>
      <c r="DP5924" s="0" t="n">
        <v>6.1</v>
      </c>
      <c r="DQ5924" s="0" t="n">
        <v>0.338512661084357</v>
      </c>
      <c r="DR5924" s="0" t="n">
        <v>1.57769125076178</v>
      </c>
      <c r="DS5924" s="0" t="n">
        <v>0.338512661084357</v>
      </c>
      <c r="GR5924" s="0" t="n">
        <v>97</v>
      </c>
      <c r="GS5924" s="0" t="n">
        <v>0.0479452054794521</v>
      </c>
      <c r="GT5924" s="0" t="n">
        <v>6.1</v>
      </c>
      <c r="GU5924" s="0" t="n">
        <v>-0.0183823529411765</v>
      </c>
    </row>
    <row r="5925" customFormat="false" ht="12.75" hidden="false" customHeight="false" outlineLevel="0" collapsed="false">
      <c r="DD5925" s="0" t="n">
        <v>97</v>
      </c>
      <c r="DE5925" s="0" t="n">
        <v>0.340331020353716</v>
      </c>
      <c r="DF5925" s="0" t="n">
        <v>3.1397625663906</v>
      </c>
      <c r="DG5925" s="0" t="n">
        <v>0.340331020353716</v>
      </c>
      <c r="DP5925" s="0" t="n">
        <v>6.1</v>
      </c>
      <c r="DQ5925" s="0" t="n">
        <v>0.340331020353716</v>
      </c>
      <c r="DR5925" s="0" t="n">
        <v>1.57769125076178</v>
      </c>
      <c r="DS5925" s="0" t="n">
        <v>0.340331020353716</v>
      </c>
      <c r="GR5925" s="0" t="n">
        <v>97</v>
      </c>
      <c r="GS5925" s="0" t="n">
        <v>0.0616438356164384</v>
      </c>
      <c r="GT5925" s="0" t="n">
        <v>6.1</v>
      </c>
      <c r="GU5925" s="0" t="n">
        <v>-0.0110294117647059</v>
      </c>
    </row>
    <row r="5926" customFormat="false" ht="12.75" hidden="false" customHeight="false" outlineLevel="0" collapsed="false">
      <c r="DD5926" s="0" t="n">
        <v>97</v>
      </c>
      <c r="DE5926" s="0" t="n">
        <v>0.342150505601691</v>
      </c>
      <c r="DF5926" s="0" t="n">
        <v>3.1397625663906</v>
      </c>
      <c r="DG5926" s="0" t="n">
        <v>0.342150505601691</v>
      </c>
      <c r="DP5926" s="0" t="n">
        <v>6.1</v>
      </c>
      <c r="DQ5926" s="0" t="n">
        <v>0.342150505601691</v>
      </c>
      <c r="DR5926" s="0" t="n">
        <v>1.57769125076178</v>
      </c>
      <c r="DS5926" s="0" t="n">
        <v>0.342150505601691</v>
      </c>
      <c r="GR5926" s="0" t="n">
        <v>97</v>
      </c>
      <c r="GS5926" s="0" t="n">
        <v>0.0753424657534247</v>
      </c>
      <c r="GT5926" s="0" t="n">
        <v>6.1</v>
      </c>
      <c r="GU5926" s="0" t="n">
        <v>-0.00367647058823529</v>
      </c>
    </row>
    <row r="5927" customFormat="false" ht="12.75" hidden="false" customHeight="false" outlineLevel="0" collapsed="false">
      <c r="DD5927" s="0" t="n">
        <v>97</v>
      </c>
      <c r="DE5927" s="0" t="n">
        <v>0.343971124254568</v>
      </c>
      <c r="DF5927" s="0" t="n">
        <v>3.1397625663906</v>
      </c>
      <c r="DG5927" s="0" t="n">
        <v>0.343971124254568</v>
      </c>
      <c r="DP5927" s="0" t="n">
        <v>6.1</v>
      </c>
      <c r="DQ5927" s="0" t="n">
        <v>0.343971124254568</v>
      </c>
      <c r="DR5927" s="0" t="n">
        <v>1.57769125076178</v>
      </c>
      <c r="DS5927" s="0" t="n">
        <v>0.343971124254568</v>
      </c>
      <c r="GR5927" s="0" t="n">
        <v>97</v>
      </c>
      <c r="GS5927" s="0" t="n">
        <v>0.089041095890411</v>
      </c>
      <c r="GT5927" s="0" t="n">
        <v>6.1</v>
      </c>
      <c r="GU5927" s="0" t="n">
        <v>0.00367647058823529</v>
      </c>
    </row>
    <row r="5928" customFormat="false" ht="12.75" hidden="false" customHeight="false" outlineLevel="0" collapsed="false">
      <c r="DD5928" s="0" t="n">
        <v>97</v>
      </c>
      <c r="DE5928" s="0" t="n">
        <v>0.345792883767551</v>
      </c>
      <c r="DF5928" s="0" t="n">
        <v>3.1397625663906</v>
      </c>
      <c r="DG5928" s="0" t="n">
        <v>0.345792883767551</v>
      </c>
      <c r="DP5928" s="0" t="n">
        <v>6.1</v>
      </c>
      <c r="DQ5928" s="0" t="n">
        <v>0.345792883767551</v>
      </c>
      <c r="DR5928" s="0" t="n">
        <v>1.57769125076178</v>
      </c>
      <c r="DS5928" s="0" t="n">
        <v>0.345792883767551</v>
      </c>
      <c r="GR5928" s="0" t="n">
        <v>97</v>
      </c>
      <c r="GS5928" s="0" t="n">
        <v>0.102739726027397</v>
      </c>
      <c r="GT5928" s="0" t="n">
        <v>6.1</v>
      </c>
      <c r="GU5928" s="0" t="n">
        <v>0.0110294117647059</v>
      </c>
    </row>
    <row r="5929" customFormat="false" ht="12.75" hidden="false" customHeight="false" outlineLevel="0" collapsed="false">
      <c r="DD5929" s="0" t="n">
        <v>97</v>
      </c>
      <c r="DE5929" s="0" t="n">
        <v>0.34761579162502</v>
      </c>
      <c r="DF5929" s="0" t="n">
        <v>3.1397625663906</v>
      </c>
      <c r="DG5929" s="0" t="n">
        <v>0.34761579162502</v>
      </c>
      <c r="DP5929" s="0" t="n">
        <v>6.1</v>
      </c>
      <c r="DQ5929" s="0" t="n">
        <v>0.34761579162502</v>
      </c>
      <c r="DR5929" s="0" t="n">
        <v>1.57769125076178</v>
      </c>
      <c r="DS5929" s="0" t="n">
        <v>0.34761579162502</v>
      </c>
      <c r="GR5929" s="0" t="n">
        <v>97</v>
      </c>
      <c r="GS5929" s="0" t="n">
        <v>0.116438356164384</v>
      </c>
      <c r="GT5929" s="0" t="n">
        <v>6.1</v>
      </c>
      <c r="GU5929" s="0" t="n">
        <v>0.0183823529411765</v>
      </c>
    </row>
    <row r="5930" customFormat="false" ht="12.75" hidden="false" customHeight="false" outlineLevel="0" collapsed="false">
      <c r="DD5930" s="0" t="n">
        <v>97</v>
      </c>
      <c r="DE5930" s="0" t="n">
        <v>0.349439855340785</v>
      </c>
      <c r="DF5930" s="0" t="n">
        <v>3.1397625663906</v>
      </c>
      <c r="DG5930" s="0" t="n">
        <v>0.349439855340785</v>
      </c>
      <c r="DP5930" s="0" t="n">
        <v>6.1</v>
      </c>
      <c r="DQ5930" s="0" t="n">
        <v>0.349439855340785</v>
      </c>
      <c r="DR5930" s="0" t="n">
        <v>1.57769125076178</v>
      </c>
      <c r="DS5930" s="0" t="n">
        <v>0.349439855340785</v>
      </c>
      <c r="GR5930" s="0" t="n">
        <v>97</v>
      </c>
      <c r="GS5930" s="0" t="n">
        <v>0.13013698630137</v>
      </c>
      <c r="GT5930" s="0" t="n">
        <v>6.1</v>
      </c>
      <c r="GU5930" s="0" t="n">
        <v>0.0257352941176471</v>
      </c>
    </row>
    <row r="5931" customFormat="false" ht="12.75" hidden="false" customHeight="false" outlineLevel="0" collapsed="false">
      <c r="DD5931" s="0" t="n">
        <v>97</v>
      </c>
      <c r="DE5931" s="0" t="n">
        <v>0.351265082458347</v>
      </c>
      <c r="DF5931" s="0" t="n">
        <v>3.1397625663906</v>
      </c>
      <c r="DG5931" s="0" t="n">
        <v>0.351265082458347</v>
      </c>
      <c r="DP5931" s="0" t="n">
        <v>6.1</v>
      </c>
      <c r="DQ5931" s="0" t="n">
        <v>0.351265082458347</v>
      </c>
      <c r="DR5931" s="0" t="n">
        <v>1.57769125076178</v>
      </c>
      <c r="DS5931" s="0" t="n">
        <v>0.351265082458347</v>
      </c>
      <c r="GR5931" s="0" t="n">
        <v>97</v>
      </c>
      <c r="GS5931" s="0" t="n">
        <v>0.143835616438356</v>
      </c>
      <c r="GT5931" s="0" t="n">
        <v>6.1</v>
      </c>
      <c r="GU5931" s="0" t="n">
        <v>0.0330882352941177</v>
      </c>
    </row>
    <row r="5932" customFormat="false" ht="12.75" hidden="false" customHeight="false" outlineLevel="0" collapsed="false">
      <c r="DD5932" s="0" t="n">
        <v>97</v>
      </c>
      <c r="DE5932" s="0" t="n">
        <v>0.353091480551157</v>
      </c>
      <c r="DF5932" s="0" t="n">
        <v>3.1397625663906</v>
      </c>
      <c r="DG5932" s="0" t="n">
        <v>0.353091480551157</v>
      </c>
      <c r="DP5932" s="0" t="n">
        <v>6.1</v>
      </c>
      <c r="DQ5932" s="0" t="n">
        <v>0.353091480551157</v>
      </c>
      <c r="DR5932" s="0" t="n">
        <v>1.57769125076178</v>
      </c>
      <c r="DS5932" s="0" t="n">
        <v>0.353091480551157</v>
      </c>
      <c r="GR5932" s="0" t="n">
        <v>97</v>
      </c>
      <c r="GS5932" s="0" t="n">
        <v>0.157534246575342</v>
      </c>
      <c r="GT5932" s="0" t="n">
        <v>6.1</v>
      </c>
      <c r="GU5932" s="0" t="n">
        <v>0.0404411764705882</v>
      </c>
    </row>
    <row r="5933" customFormat="false" ht="12.75" hidden="false" customHeight="false" outlineLevel="0" collapsed="false">
      <c r="DD5933" s="0" t="n">
        <v>97</v>
      </c>
      <c r="DE5933" s="0" t="n">
        <v>0.354919057222882</v>
      </c>
      <c r="DF5933" s="0" t="n">
        <v>3.1397625663906</v>
      </c>
      <c r="DG5933" s="0" t="n">
        <v>0.354919057222882</v>
      </c>
      <c r="DP5933" s="0" t="n">
        <v>6.1</v>
      </c>
      <c r="DQ5933" s="0" t="n">
        <v>0.354919057222882</v>
      </c>
      <c r="DR5933" s="0" t="n">
        <v>1.57769125076178</v>
      </c>
      <c r="DS5933" s="0" t="n">
        <v>0.354919057222882</v>
      </c>
      <c r="GR5933" s="0" t="n">
        <v>97</v>
      </c>
      <c r="GS5933" s="0" t="n">
        <v>0.171232876712329</v>
      </c>
      <c r="GT5933" s="0" t="n">
        <v>6.1</v>
      </c>
      <c r="GU5933" s="0" t="n">
        <v>0.0477941176470588</v>
      </c>
    </row>
    <row r="5934" customFormat="false" ht="12.75" hidden="false" customHeight="false" outlineLevel="0" collapsed="false">
      <c r="DD5934" s="0" t="n">
        <v>97</v>
      </c>
      <c r="DE5934" s="0" t="n">
        <v>0.356747820107669</v>
      </c>
      <c r="DF5934" s="0" t="n">
        <v>3.1397625663906</v>
      </c>
      <c r="DG5934" s="0" t="n">
        <v>0.356747820107669</v>
      </c>
      <c r="DP5934" s="0" t="n">
        <v>6.1</v>
      </c>
      <c r="DQ5934" s="0" t="n">
        <v>0.356747820107669</v>
      </c>
      <c r="DR5934" s="0" t="n">
        <v>1.57769125076178</v>
      </c>
      <c r="DS5934" s="0" t="n">
        <v>0.356747820107669</v>
      </c>
      <c r="GR5934" s="0" t="n">
        <v>97</v>
      </c>
      <c r="GS5934" s="0" t="n">
        <v>0.184931506849315</v>
      </c>
      <c r="GT5934" s="0" t="n">
        <v>6.1</v>
      </c>
      <c r="GU5934" s="0" t="n">
        <v>0.0551470588235294</v>
      </c>
    </row>
    <row r="5935" customFormat="false" ht="12.75" hidden="false" customHeight="false" outlineLevel="0" collapsed="false">
      <c r="DD5935" s="0" t="n">
        <v>97</v>
      </c>
      <c r="DE5935" s="0" t="n">
        <v>0.358577776870415</v>
      </c>
      <c r="DF5935" s="0" t="n">
        <v>3.1397625663906</v>
      </c>
      <c r="DG5935" s="0" t="n">
        <v>0.358577776870415</v>
      </c>
      <c r="DP5935" s="0" t="n">
        <v>6.1</v>
      </c>
      <c r="DQ5935" s="0" t="n">
        <v>0.358577776870415</v>
      </c>
      <c r="DR5935" s="0" t="n">
        <v>1.57769125076178</v>
      </c>
      <c r="DS5935" s="0" t="n">
        <v>0.358577776870415</v>
      </c>
      <c r="GR5935" s="0" t="n">
        <v>97</v>
      </c>
      <c r="GS5935" s="0" t="n">
        <v>0.198630136986301</v>
      </c>
      <c r="GT5935" s="0" t="n">
        <v>6.1</v>
      </c>
      <c r="GU5935" s="0" t="n">
        <v>0.0625</v>
      </c>
    </row>
    <row r="5936" customFormat="false" ht="12.75" hidden="false" customHeight="false" outlineLevel="0" collapsed="false">
      <c r="DD5936" s="0" t="n">
        <v>97</v>
      </c>
      <c r="DE5936" s="0" t="n">
        <v>0.360408935207036</v>
      </c>
      <c r="DF5936" s="0" t="n">
        <v>3.1397625663906</v>
      </c>
      <c r="DG5936" s="0" t="n">
        <v>0.360408935207036</v>
      </c>
      <c r="DP5936" s="0" t="n">
        <v>6.2</v>
      </c>
      <c r="DQ5936" s="0" t="n">
        <v>0.360408935207036</v>
      </c>
      <c r="DR5936" s="0" t="n">
        <v>1.58997343187699</v>
      </c>
      <c r="DS5936" s="0" t="n">
        <v>0.360408935207036</v>
      </c>
      <c r="GR5936" s="0" t="n">
        <v>97</v>
      </c>
      <c r="GS5936" s="0" t="n">
        <v>0.212328767123288</v>
      </c>
      <c r="GT5936" s="0" t="n">
        <v>6.2</v>
      </c>
      <c r="GU5936" s="0" t="n">
        <v>-0.00367647058823529</v>
      </c>
    </row>
    <row r="5937" customFormat="false" ht="12.75" hidden="false" customHeight="false" outlineLevel="0" collapsed="false">
      <c r="DD5937" s="0" t="n">
        <v>97</v>
      </c>
      <c r="DE5937" s="0" t="n">
        <v>0.362241302844736</v>
      </c>
      <c r="DF5937" s="0" t="n">
        <v>3.1397625663906</v>
      </c>
      <c r="DG5937" s="0" t="n">
        <v>0.362241302844736</v>
      </c>
      <c r="DP5937" s="0" t="n">
        <v>6.2</v>
      </c>
      <c r="DQ5937" s="0" t="n">
        <v>0.362241302844736</v>
      </c>
      <c r="DR5937" s="0" t="n">
        <v>1.58997343187699</v>
      </c>
      <c r="DS5937" s="0" t="n">
        <v>0.362241302844736</v>
      </c>
      <c r="GR5937" s="0" t="n">
        <v>97</v>
      </c>
      <c r="GS5937" s="0" t="n">
        <v>0.226027397260274</v>
      </c>
      <c r="GT5937" s="0" t="n">
        <v>6.2</v>
      </c>
      <c r="GU5937" s="0" t="n">
        <v>0.00367647058823529</v>
      </c>
    </row>
    <row r="5938" customFormat="false" ht="12.75" hidden="false" customHeight="false" outlineLevel="0" collapsed="false">
      <c r="DD5938" s="0" t="n">
        <v>97</v>
      </c>
      <c r="DE5938" s="0" t="n">
        <v>0.36407488754229</v>
      </c>
      <c r="DF5938" s="0" t="n">
        <v>3.1397625663906</v>
      </c>
      <c r="DG5938" s="0" t="n">
        <v>0.36407488754229</v>
      </c>
      <c r="DP5938" s="0" t="n">
        <v>6.3</v>
      </c>
      <c r="DQ5938" s="0" t="n">
        <v>0.36407488754229</v>
      </c>
      <c r="DR5938" s="0" t="n">
        <v>1.60202901265871</v>
      </c>
      <c r="DS5938" s="0" t="n">
        <v>0.36407488754229</v>
      </c>
      <c r="GR5938" s="0" t="n">
        <v>97</v>
      </c>
      <c r="GS5938" s="0" t="n">
        <v>0.23972602739726</v>
      </c>
      <c r="GT5938" s="0" t="n">
        <v>6.3</v>
      </c>
      <c r="GU5938" s="0" t="n">
        <v>-0.0330882352941177</v>
      </c>
    </row>
    <row r="5939" customFormat="false" ht="12.75" hidden="false" customHeight="false" outlineLevel="0" collapsed="false">
      <c r="DD5939" s="0" t="n">
        <v>97</v>
      </c>
      <c r="DE5939" s="0" t="n">
        <v>0.365909697090312</v>
      </c>
      <c r="DF5939" s="0" t="n">
        <v>3.1397625663906</v>
      </c>
      <c r="DG5939" s="0" t="n">
        <v>0.365909697090312</v>
      </c>
      <c r="DP5939" s="0" t="n">
        <v>6.3</v>
      </c>
      <c r="DQ5939" s="0" t="n">
        <v>0.365909697090312</v>
      </c>
      <c r="DR5939" s="0" t="n">
        <v>1.60202901265871</v>
      </c>
      <c r="DS5939" s="0" t="n">
        <v>0.365909697090312</v>
      </c>
      <c r="GR5939" s="0" t="n">
        <v>97</v>
      </c>
      <c r="GS5939" s="0" t="n">
        <v>0.253424657534247</v>
      </c>
      <c r="GT5939" s="0" t="n">
        <v>6.3</v>
      </c>
      <c r="GU5939" s="0" t="n">
        <v>-0.0257352941176471</v>
      </c>
    </row>
    <row r="5940" customFormat="false" ht="12.75" hidden="false" customHeight="false" outlineLevel="0" collapsed="false">
      <c r="DD5940" s="0" t="n">
        <v>97</v>
      </c>
      <c r="DE5940" s="0" t="n">
        <v>0.367745739311542</v>
      </c>
      <c r="DF5940" s="0" t="n">
        <v>3.1397625663906</v>
      </c>
      <c r="DG5940" s="0" t="n">
        <v>0.367745739311542</v>
      </c>
      <c r="DP5940" s="0" t="n">
        <v>6.3</v>
      </c>
      <c r="DQ5940" s="0" t="n">
        <v>0.367745739311542</v>
      </c>
      <c r="DR5940" s="0" t="n">
        <v>1.60202901265871</v>
      </c>
      <c r="DS5940" s="0" t="n">
        <v>0.367745739311542</v>
      </c>
      <c r="GR5940" s="0" t="n">
        <v>97</v>
      </c>
      <c r="GS5940" s="0" t="n">
        <v>0.267123287671233</v>
      </c>
      <c r="GT5940" s="0" t="n">
        <v>6.3</v>
      </c>
      <c r="GU5940" s="0" t="n">
        <v>-0.0183823529411765</v>
      </c>
    </row>
    <row r="5941" customFormat="false" ht="12.75" hidden="false" customHeight="false" outlineLevel="0" collapsed="false">
      <c r="DD5941" s="0" t="n">
        <v>97</v>
      </c>
      <c r="DE5941" s="0" t="n">
        <v>0.369583022061122</v>
      </c>
      <c r="DF5941" s="0" t="n">
        <v>3.1397625663906</v>
      </c>
      <c r="DG5941" s="0" t="n">
        <v>0.369583022061122</v>
      </c>
      <c r="DP5941" s="0" t="n">
        <v>6.3</v>
      </c>
      <c r="DQ5941" s="0" t="n">
        <v>0.369583022061122</v>
      </c>
      <c r="DR5941" s="0" t="n">
        <v>1.60202901265871</v>
      </c>
      <c r="DS5941" s="0" t="n">
        <v>0.369583022061122</v>
      </c>
      <c r="GR5941" s="0" t="n">
        <v>97</v>
      </c>
      <c r="GS5941" s="0" t="n">
        <v>0.280821917808219</v>
      </c>
      <c r="GT5941" s="0" t="n">
        <v>6.3</v>
      </c>
      <c r="GU5941" s="0" t="n">
        <v>-0.0110294117647059</v>
      </c>
    </row>
    <row r="5942" customFormat="false" ht="12.75" hidden="false" customHeight="false" outlineLevel="0" collapsed="false">
      <c r="DD5942" s="0" t="n">
        <v>97</v>
      </c>
      <c r="DE5942" s="0" t="n">
        <v>0.371421553226884</v>
      </c>
      <c r="DF5942" s="0" t="n">
        <v>3.1397625663906</v>
      </c>
      <c r="DG5942" s="0" t="n">
        <v>0.371421553226884</v>
      </c>
      <c r="DP5942" s="0" t="n">
        <v>6.3</v>
      </c>
      <c r="DQ5942" s="0" t="n">
        <v>0.371421553226884</v>
      </c>
      <c r="DR5942" s="0" t="n">
        <v>1.60202901265871</v>
      </c>
      <c r="DS5942" s="0" t="n">
        <v>0.371421553226884</v>
      </c>
      <c r="GR5942" s="0" t="n">
        <v>97</v>
      </c>
      <c r="GS5942" s="0" t="n">
        <v>0.294520547945205</v>
      </c>
      <c r="GT5942" s="0" t="n">
        <v>6.3</v>
      </c>
      <c r="GU5942" s="0" t="n">
        <v>-0.00367647058823529</v>
      </c>
    </row>
    <row r="5943" customFormat="false" ht="12.75" hidden="false" customHeight="false" outlineLevel="0" collapsed="false">
      <c r="DD5943" s="0" t="n">
        <v>97</v>
      </c>
      <c r="DE5943" s="0" t="n">
        <v>0.373261340729636</v>
      </c>
      <c r="DF5943" s="0" t="n">
        <v>3.1397625663906</v>
      </c>
      <c r="DG5943" s="0" t="n">
        <v>0.373261340729636</v>
      </c>
      <c r="DP5943" s="0" t="n">
        <v>6.3</v>
      </c>
      <c r="DQ5943" s="0" t="n">
        <v>0.373261340729636</v>
      </c>
      <c r="DR5943" s="0" t="n">
        <v>1.60202901265871</v>
      </c>
      <c r="DS5943" s="0" t="n">
        <v>0.373261340729636</v>
      </c>
      <c r="GR5943" s="0" t="n">
        <v>97</v>
      </c>
      <c r="GS5943" s="0" t="n">
        <v>0.308219178082192</v>
      </c>
      <c r="GT5943" s="0" t="n">
        <v>6.3</v>
      </c>
      <c r="GU5943" s="0" t="n">
        <v>0.00367647058823529</v>
      </c>
    </row>
    <row r="5944" customFormat="false" ht="12.75" hidden="false" customHeight="false" outlineLevel="0" collapsed="false">
      <c r="DD5944" s="0" t="n">
        <v>97</v>
      </c>
      <c r="DE5944" s="0" t="n">
        <v>0.375102392523449</v>
      </c>
      <c r="DF5944" s="0" t="n">
        <v>3.1397625663906</v>
      </c>
      <c r="DG5944" s="0" t="n">
        <v>0.375102392523449</v>
      </c>
      <c r="DP5944" s="0" t="n">
        <v>6.3</v>
      </c>
      <c r="DQ5944" s="0" t="n">
        <v>0.375102392523449</v>
      </c>
      <c r="DR5944" s="0" t="n">
        <v>1.60202901265871</v>
      </c>
      <c r="DS5944" s="0" t="n">
        <v>0.375102392523449</v>
      </c>
      <c r="GR5944" s="0" t="n">
        <v>97</v>
      </c>
      <c r="GS5944" s="0" t="n">
        <v>0.321917808219178</v>
      </c>
      <c r="GT5944" s="0" t="n">
        <v>6.3</v>
      </c>
      <c r="GU5944" s="0" t="n">
        <v>0.0110294117647059</v>
      </c>
    </row>
    <row r="5945" customFormat="false" ht="12.75" hidden="false" customHeight="false" outlineLevel="0" collapsed="false">
      <c r="DD5945" s="0" t="n">
        <v>97</v>
      </c>
      <c r="DE5945" s="0" t="n">
        <v>0.376944716595953</v>
      </c>
      <c r="DF5945" s="0" t="n">
        <v>3.1397625663906</v>
      </c>
      <c r="DG5945" s="0" t="n">
        <v>0.376944716595953</v>
      </c>
      <c r="DP5945" s="0" t="n">
        <v>6.3</v>
      </c>
      <c r="DQ5945" s="0" t="n">
        <v>0.376944716595953</v>
      </c>
      <c r="DR5945" s="0" t="n">
        <v>1.60202901265871</v>
      </c>
      <c r="DS5945" s="0" t="n">
        <v>0.376944716595953</v>
      </c>
      <c r="GR5945" s="0" t="n">
        <v>97</v>
      </c>
      <c r="GS5945" s="0" t="n">
        <v>0.335616438356164</v>
      </c>
      <c r="GT5945" s="0" t="n">
        <v>6.3</v>
      </c>
      <c r="GU5945" s="0" t="n">
        <v>0.0183823529411765</v>
      </c>
    </row>
    <row r="5946" customFormat="false" ht="12.75" hidden="false" customHeight="false" outlineLevel="0" collapsed="false">
      <c r="DD5946" s="0" t="n">
        <v>97</v>
      </c>
      <c r="DE5946" s="0" t="n">
        <v>0.378788320968626</v>
      </c>
      <c r="DF5946" s="0" t="n">
        <v>3.1397625663906</v>
      </c>
      <c r="DG5946" s="0" t="n">
        <v>0.378788320968626</v>
      </c>
      <c r="DP5946" s="0" t="n">
        <v>6.3</v>
      </c>
      <c r="DQ5946" s="0" t="n">
        <v>0.378788320968626</v>
      </c>
      <c r="DR5946" s="0" t="n">
        <v>1.60202901265871</v>
      </c>
      <c r="DS5946" s="0" t="n">
        <v>0.378788320968626</v>
      </c>
      <c r="GR5946" s="0" t="n">
        <v>97</v>
      </c>
      <c r="GS5946" s="0" t="n">
        <v>0.349315068493151</v>
      </c>
      <c r="GT5946" s="0" t="n">
        <v>6.3</v>
      </c>
      <c r="GU5946" s="0" t="n">
        <v>0.0257352941176471</v>
      </c>
    </row>
    <row r="5947" customFormat="false" ht="12.75" hidden="false" customHeight="false" outlineLevel="0" collapsed="false">
      <c r="DD5947" s="0" t="n">
        <v>97</v>
      </c>
      <c r="DE5947" s="0" t="n">
        <v>0.380633213697095</v>
      </c>
      <c r="DF5947" s="0" t="n">
        <v>3.1397625663906</v>
      </c>
      <c r="DG5947" s="0" t="n">
        <v>0.380633213697095</v>
      </c>
      <c r="DP5947" s="0" t="n">
        <v>6.3</v>
      </c>
      <c r="DQ5947" s="0" t="n">
        <v>0.380633213697095</v>
      </c>
      <c r="DR5947" s="0" t="n">
        <v>1.60202901265871</v>
      </c>
      <c r="DS5947" s="0" t="n">
        <v>0.380633213697095</v>
      </c>
      <c r="GR5947" s="0" t="n">
        <v>97</v>
      </c>
      <c r="GS5947" s="0" t="n">
        <v>0.363013698630137</v>
      </c>
      <c r="GT5947" s="0" t="n">
        <v>6.3</v>
      </c>
      <c r="GU5947" s="0" t="n">
        <v>0.0330882352941177</v>
      </c>
    </row>
    <row r="5948" customFormat="false" ht="12.75" hidden="false" customHeight="false" outlineLevel="0" collapsed="false">
      <c r="DD5948" s="0" t="n">
        <v>97</v>
      </c>
      <c r="DE5948" s="0" t="n">
        <v>0.382479402871435</v>
      </c>
      <c r="DF5948" s="0" t="n">
        <v>3.1397625663906</v>
      </c>
      <c r="DG5948" s="0" t="n">
        <v>0.382479402871435</v>
      </c>
      <c r="DP5948" s="0" t="n">
        <v>6.4</v>
      </c>
      <c r="DQ5948" s="0" t="n">
        <v>0.382479402871435</v>
      </c>
      <c r="DR5948" s="0" t="n">
        <v>1.61386567245938</v>
      </c>
      <c r="DS5948" s="0" t="n">
        <v>0.382479402871435</v>
      </c>
      <c r="GR5948" s="0" t="n">
        <v>97</v>
      </c>
      <c r="GS5948" s="0" t="n">
        <v>0.376712328767123</v>
      </c>
      <c r="GT5948" s="0" t="n">
        <v>6.4</v>
      </c>
      <c r="GU5948" s="0" t="n">
        <v>-0.00735294117647059</v>
      </c>
    </row>
    <row r="5949" customFormat="false" ht="12.75" hidden="false" customHeight="false" outlineLevel="0" collapsed="false">
      <c r="DD5949" s="0" t="n">
        <v>97</v>
      </c>
      <c r="DE5949" s="0" t="n">
        <v>0.384326896616466</v>
      </c>
      <c r="DF5949" s="0" t="n">
        <v>3.1397625663906</v>
      </c>
      <c r="DG5949" s="0" t="n">
        <v>0.384326896616466</v>
      </c>
      <c r="DP5949" s="0" t="n">
        <v>6.4</v>
      </c>
      <c r="DQ5949" s="0" t="n">
        <v>0.384326896616466</v>
      </c>
      <c r="DR5949" s="0" t="n">
        <v>1.61386567245938</v>
      </c>
      <c r="DS5949" s="0" t="n">
        <v>0.384326896616466</v>
      </c>
      <c r="GR5949" s="0" t="n">
        <v>97</v>
      </c>
      <c r="GS5949" s="0" t="n">
        <v>0.39041095890411</v>
      </c>
      <c r="GT5949" s="0" t="n">
        <v>6.4</v>
      </c>
      <c r="GU5949" s="0" t="n">
        <v>0</v>
      </c>
    </row>
    <row r="5950" customFormat="false" ht="12.75" hidden="false" customHeight="false" outlineLevel="0" collapsed="false">
      <c r="DD5950" s="0" t="n">
        <v>98</v>
      </c>
      <c r="DE5950" s="0" t="n">
        <v>0.386175703092067</v>
      </c>
      <c r="DF5950" s="0" t="n">
        <v>3.14433602874371</v>
      </c>
      <c r="DG5950" s="0" t="n">
        <v>0.386175703092067</v>
      </c>
      <c r="DP5950" s="0" t="n">
        <v>6.4</v>
      </c>
      <c r="DQ5950" s="0" t="n">
        <v>0.386175703092067</v>
      </c>
      <c r="DR5950" s="0" t="n">
        <v>1.61386567245938</v>
      </c>
      <c r="DS5950" s="0" t="n">
        <v>0.386175703092067</v>
      </c>
      <c r="GR5950" s="0" t="n">
        <v>98</v>
      </c>
      <c r="GS5950" s="0" t="n">
        <v>-0.116438356164384</v>
      </c>
      <c r="GT5950" s="0" t="n">
        <v>6.4</v>
      </c>
      <c r="GU5950" s="0" t="n">
        <v>0.00735294117647059</v>
      </c>
    </row>
    <row r="5951" customFormat="false" ht="12.75" hidden="false" customHeight="false" outlineLevel="0" collapsed="false">
      <c r="DD5951" s="0" t="n">
        <v>98</v>
      </c>
      <c r="DE5951" s="0" t="n">
        <v>0.388025830493474</v>
      </c>
      <c r="DF5951" s="0" t="n">
        <v>3.14433602874371</v>
      </c>
      <c r="DG5951" s="0" t="n">
        <v>0.388025830493474</v>
      </c>
      <c r="DP5951" s="0" t="n">
        <v>6.5</v>
      </c>
      <c r="DQ5951" s="0" t="n">
        <v>0.388025830493474</v>
      </c>
      <c r="DR5951" s="0" t="n">
        <v>1.62549071548269</v>
      </c>
      <c r="DS5951" s="0" t="n">
        <v>0.388025830493474</v>
      </c>
      <c r="GR5951" s="0" t="n">
        <v>98</v>
      </c>
      <c r="GS5951" s="0" t="n">
        <v>-0.102739726027397</v>
      </c>
      <c r="GT5951" s="0" t="n">
        <v>6.5</v>
      </c>
      <c r="GU5951" s="0" t="n">
        <v>-0.0257352941176471</v>
      </c>
    </row>
    <row r="5952" customFormat="false" ht="12.75" hidden="false" customHeight="false" outlineLevel="0" collapsed="false">
      <c r="DD5952" s="0" t="n">
        <v>98</v>
      </c>
      <c r="DE5952" s="0" t="n">
        <v>0.389877287051594</v>
      </c>
      <c r="DF5952" s="0" t="n">
        <v>3.14433602874371</v>
      </c>
      <c r="DG5952" s="0" t="n">
        <v>0.389877287051594</v>
      </c>
      <c r="DP5952" s="0" t="n">
        <v>6.5</v>
      </c>
      <c r="DQ5952" s="0" t="n">
        <v>0.389877287051594</v>
      </c>
      <c r="DR5952" s="0" t="n">
        <v>1.62549071548269</v>
      </c>
      <c r="DS5952" s="0" t="n">
        <v>0.389877287051594</v>
      </c>
      <c r="GR5952" s="0" t="n">
        <v>98</v>
      </c>
      <c r="GS5952" s="0" t="n">
        <v>-0.089041095890411</v>
      </c>
      <c r="GT5952" s="0" t="n">
        <v>6.5</v>
      </c>
      <c r="GU5952" s="0" t="n">
        <v>-0.0183823529411765</v>
      </c>
    </row>
    <row r="5953" customFormat="false" ht="12.75" hidden="false" customHeight="false" outlineLevel="0" collapsed="false">
      <c r="DD5953" s="0" t="n">
        <v>98</v>
      </c>
      <c r="DE5953" s="0" t="n">
        <v>0.391730081033321</v>
      </c>
      <c r="DF5953" s="0" t="n">
        <v>3.14433602874371</v>
      </c>
      <c r="DG5953" s="0" t="n">
        <v>0.391730081033321</v>
      </c>
      <c r="DP5953" s="0" t="n">
        <v>6.5</v>
      </c>
      <c r="DQ5953" s="0" t="n">
        <v>0.391730081033321</v>
      </c>
      <c r="DR5953" s="0" t="n">
        <v>1.62549071548269</v>
      </c>
      <c r="DS5953" s="0" t="n">
        <v>0.391730081033321</v>
      </c>
      <c r="GR5953" s="0" t="n">
        <v>98</v>
      </c>
      <c r="GS5953" s="0" t="n">
        <v>-0.0753424657534247</v>
      </c>
      <c r="GT5953" s="0" t="n">
        <v>6.5</v>
      </c>
      <c r="GU5953" s="0" t="n">
        <v>-0.0110294117647059</v>
      </c>
    </row>
    <row r="5954" customFormat="false" ht="12.75" hidden="false" customHeight="false" outlineLevel="0" collapsed="false">
      <c r="DD5954" s="0" t="n">
        <v>98</v>
      </c>
      <c r="DE5954" s="0" t="n">
        <v>0.393584220741846</v>
      </c>
      <c r="DF5954" s="0" t="n">
        <v>3.14433602874371</v>
      </c>
      <c r="DG5954" s="0" t="n">
        <v>0.393584220741846</v>
      </c>
      <c r="DP5954" s="0" t="n">
        <v>6.5</v>
      </c>
      <c r="DQ5954" s="0" t="n">
        <v>0.393584220741846</v>
      </c>
      <c r="DR5954" s="0" t="n">
        <v>1.62549071548269</v>
      </c>
      <c r="DS5954" s="0" t="n">
        <v>0.393584220741846</v>
      </c>
      <c r="GR5954" s="0" t="n">
        <v>98</v>
      </c>
      <c r="GS5954" s="0" t="n">
        <v>-0.0616438356164384</v>
      </c>
      <c r="GT5954" s="0" t="n">
        <v>6.5</v>
      </c>
      <c r="GU5954" s="0" t="n">
        <v>-0.00367647058823529</v>
      </c>
    </row>
    <row r="5955" customFormat="false" ht="12.75" hidden="false" customHeight="false" outlineLevel="0" collapsed="false">
      <c r="DD5955" s="0" t="n">
        <v>98</v>
      </c>
      <c r="DE5955" s="0" t="n">
        <v>0.395439714516978</v>
      </c>
      <c r="DF5955" s="0" t="n">
        <v>3.14433602874371</v>
      </c>
      <c r="DG5955" s="0" t="n">
        <v>0.395439714516978</v>
      </c>
      <c r="DP5955" s="0" t="n">
        <v>6.5</v>
      </c>
      <c r="DQ5955" s="0" t="n">
        <v>0.395439714516978</v>
      </c>
      <c r="DR5955" s="0" t="n">
        <v>1.62549071548269</v>
      </c>
      <c r="DS5955" s="0" t="n">
        <v>0.395439714516978</v>
      </c>
      <c r="GR5955" s="0" t="n">
        <v>98</v>
      </c>
      <c r="GS5955" s="0" t="n">
        <v>-0.0479452054794521</v>
      </c>
      <c r="GT5955" s="0" t="n">
        <v>6.5</v>
      </c>
      <c r="GU5955" s="0" t="n">
        <v>0.00367647058823529</v>
      </c>
    </row>
    <row r="5956" customFormat="false" ht="12.75" hidden="false" customHeight="false" outlineLevel="0" collapsed="false">
      <c r="DD5956" s="0" t="n">
        <v>98</v>
      </c>
      <c r="DE5956" s="0" t="n">
        <v>0.397296570735467</v>
      </c>
      <c r="DF5956" s="0" t="n">
        <v>3.14433602874371</v>
      </c>
      <c r="DG5956" s="0" t="n">
        <v>0.397296570735467</v>
      </c>
      <c r="DP5956" s="0" t="n">
        <v>6.5</v>
      </c>
      <c r="DQ5956" s="0" t="n">
        <v>0.397296570735467</v>
      </c>
      <c r="DR5956" s="0" t="n">
        <v>1.62549071548269</v>
      </c>
      <c r="DS5956" s="0" t="n">
        <v>0.397296570735467</v>
      </c>
      <c r="GR5956" s="0" t="n">
        <v>98</v>
      </c>
      <c r="GS5956" s="0" t="n">
        <v>-0.0342465753424658</v>
      </c>
      <c r="GT5956" s="0" t="n">
        <v>6.5</v>
      </c>
      <c r="GU5956" s="0" t="n">
        <v>0.0110294117647059</v>
      </c>
    </row>
    <row r="5957" customFormat="false" ht="12.75" hidden="false" customHeight="false" outlineLevel="0" collapsed="false">
      <c r="DD5957" s="0" t="n">
        <v>98</v>
      </c>
      <c r="DE5957" s="0" t="n">
        <v>0.399154797811325</v>
      </c>
      <c r="DF5957" s="0" t="n">
        <v>3.14433602874371</v>
      </c>
      <c r="DG5957" s="0" t="n">
        <v>0.399154797811325</v>
      </c>
      <c r="DP5957" s="0" t="n">
        <v>6.5</v>
      </c>
      <c r="DQ5957" s="0" t="n">
        <v>0.399154797811325</v>
      </c>
      <c r="DR5957" s="0" t="n">
        <v>1.62549071548269</v>
      </c>
      <c r="DS5957" s="0" t="n">
        <v>0.399154797811325</v>
      </c>
      <c r="GR5957" s="0" t="n">
        <v>98</v>
      </c>
      <c r="GS5957" s="0" t="n">
        <v>-0.0205479452054795</v>
      </c>
      <c r="GT5957" s="0" t="n">
        <v>6.5</v>
      </c>
      <c r="GU5957" s="0" t="n">
        <v>0.0183823529411765</v>
      </c>
    </row>
    <row r="5958" customFormat="false" ht="12.75" hidden="false" customHeight="false" outlineLevel="0" collapsed="false">
      <c r="DD5958" s="0" t="n">
        <v>98</v>
      </c>
      <c r="DE5958" s="0" t="n">
        <v>0.401014404196156</v>
      </c>
      <c r="DF5958" s="0" t="n">
        <v>3.14433602874371</v>
      </c>
      <c r="DG5958" s="0" t="n">
        <v>0.401014404196156</v>
      </c>
      <c r="DP5958" s="0" t="n">
        <v>6.5</v>
      </c>
      <c r="DQ5958" s="0" t="n">
        <v>0.401014404196156</v>
      </c>
      <c r="DR5958" s="0" t="n">
        <v>1.62549071548269</v>
      </c>
      <c r="DS5958" s="0" t="n">
        <v>0.401014404196156</v>
      </c>
      <c r="GR5958" s="0" t="n">
        <v>98</v>
      </c>
      <c r="GS5958" s="0" t="n">
        <v>-0.00684931506849315</v>
      </c>
      <c r="GT5958" s="0" t="n">
        <v>6.5</v>
      </c>
      <c r="GU5958" s="0" t="n">
        <v>0.0257352941176471</v>
      </c>
    </row>
    <row r="5959" customFormat="false" ht="12.75" hidden="false" customHeight="false" outlineLevel="0" collapsed="false">
      <c r="DD5959" s="0" t="n">
        <v>98</v>
      </c>
      <c r="DE5959" s="0" t="n">
        <v>0.402875398379483</v>
      </c>
      <c r="DF5959" s="0" t="n">
        <v>3.14433602874371</v>
      </c>
      <c r="DG5959" s="0" t="n">
        <v>0.402875398379483</v>
      </c>
      <c r="DP5959" s="0" t="n">
        <v>6.6</v>
      </c>
      <c r="DQ5959" s="0" t="n">
        <v>0.402875398379483</v>
      </c>
      <c r="DR5959" s="0" t="n">
        <v>1.6369110945523</v>
      </c>
      <c r="DS5959" s="0" t="n">
        <v>0.402875398379483</v>
      </c>
      <c r="GR5959" s="0" t="n">
        <v>98</v>
      </c>
      <c r="GS5959" s="0" t="n">
        <v>0.00684931506849315</v>
      </c>
      <c r="GT5959" s="0" t="n">
        <v>6.6</v>
      </c>
      <c r="GU5959" s="0" t="n">
        <v>-0.0661764705882353</v>
      </c>
    </row>
    <row r="5960" customFormat="false" ht="12.75" hidden="false" customHeight="false" outlineLevel="0" collapsed="false">
      <c r="DD5960" s="0" t="n">
        <v>98</v>
      </c>
      <c r="DE5960" s="0" t="n">
        <v>0.404737788889086</v>
      </c>
      <c r="DF5960" s="0" t="n">
        <v>3.14433602874371</v>
      </c>
      <c r="DG5960" s="0" t="n">
        <v>0.404737788889086</v>
      </c>
      <c r="DP5960" s="0" t="n">
        <v>6.6</v>
      </c>
      <c r="DQ5960" s="0" t="n">
        <v>0.404737788889086</v>
      </c>
      <c r="DR5960" s="0" t="n">
        <v>1.6369110945523</v>
      </c>
      <c r="DS5960" s="0" t="n">
        <v>0.404737788889086</v>
      </c>
      <c r="GR5960" s="0" t="n">
        <v>98</v>
      </c>
      <c r="GS5960" s="0" t="n">
        <v>0.0205479452054795</v>
      </c>
      <c r="GT5960" s="0" t="n">
        <v>6.6</v>
      </c>
      <c r="GU5960" s="0" t="n">
        <v>-0.0588235294117647</v>
      </c>
    </row>
    <row r="5961" customFormat="false" ht="12.75" hidden="false" customHeight="false" outlineLevel="0" collapsed="false">
      <c r="DD5961" s="0" t="n">
        <v>98</v>
      </c>
      <c r="DE5961" s="0" t="n">
        <v>0.406601584291331</v>
      </c>
      <c r="DF5961" s="0" t="n">
        <v>3.14433602874371</v>
      </c>
      <c r="DG5961" s="0" t="n">
        <v>0.406601584291331</v>
      </c>
      <c r="DP5961" s="0" t="n">
        <v>6.6</v>
      </c>
      <c r="DQ5961" s="0" t="n">
        <v>0.406601584291331</v>
      </c>
      <c r="DR5961" s="0" t="n">
        <v>1.6369110945523</v>
      </c>
      <c r="DS5961" s="0" t="n">
        <v>0.406601584291331</v>
      </c>
      <c r="GR5961" s="0" t="n">
        <v>98</v>
      </c>
      <c r="GS5961" s="0" t="n">
        <v>0.0342465753424658</v>
      </c>
      <c r="GT5961" s="0" t="n">
        <v>6.6</v>
      </c>
      <c r="GU5961" s="0" t="n">
        <v>-0.0514705882352941</v>
      </c>
    </row>
    <row r="5962" customFormat="false" ht="12.75" hidden="false" customHeight="false" outlineLevel="0" collapsed="false">
      <c r="DD5962" s="0" t="n">
        <v>98</v>
      </c>
      <c r="DE5962" s="0" t="n">
        <v>0.408466793191516</v>
      </c>
      <c r="DF5962" s="0" t="n">
        <v>3.14433602874371</v>
      </c>
      <c r="DG5962" s="0" t="n">
        <v>0.408466793191516</v>
      </c>
      <c r="DP5962" s="0" t="n">
        <v>6.6</v>
      </c>
      <c r="DQ5962" s="0" t="n">
        <v>0.408466793191516</v>
      </c>
      <c r="DR5962" s="0" t="n">
        <v>1.6369110945523</v>
      </c>
      <c r="DS5962" s="0" t="n">
        <v>0.408466793191516</v>
      </c>
      <c r="GR5962" s="0" t="n">
        <v>98</v>
      </c>
      <c r="GS5962" s="0" t="n">
        <v>0.0479452054794521</v>
      </c>
      <c r="GT5962" s="0" t="n">
        <v>6.6</v>
      </c>
      <c r="GU5962" s="0" t="n">
        <v>-0.0441176470588235</v>
      </c>
    </row>
    <row r="5963" customFormat="false" ht="12.75" hidden="false" customHeight="false" outlineLevel="0" collapsed="false">
      <c r="DD5963" s="0" t="n">
        <v>98</v>
      </c>
      <c r="DE5963" s="0" t="n">
        <v>0.41033342423421</v>
      </c>
      <c r="DF5963" s="0" t="n">
        <v>3.14433602874371</v>
      </c>
      <c r="DG5963" s="0" t="n">
        <v>0.41033342423421</v>
      </c>
      <c r="DP5963" s="0" t="n">
        <v>6.6</v>
      </c>
      <c r="DQ5963" s="0" t="n">
        <v>0.41033342423421</v>
      </c>
      <c r="DR5963" s="0" t="n">
        <v>1.6369110945523</v>
      </c>
      <c r="DS5963" s="0" t="n">
        <v>0.41033342423421</v>
      </c>
      <c r="GR5963" s="0" t="n">
        <v>98</v>
      </c>
      <c r="GS5963" s="0" t="n">
        <v>0.0616438356164384</v>
      </c>
      <c r="GT5963" s="0" t="n">
        <v>6.6</v>
      </c>
      <c r="GU5963" s="0" t="n">
        <v>-0.0367647058823529</v>
      </c>
    </row>
    <row r="5964" customFormat="false" ht="12.75" hidden="false" customHeight="false" outlineLevel="0" collapsed="false">
      <c r="DD5964" s="0" t="n">
        <v>98</v>
      </c>
      <c r="DE5964" s="0" t="n">
        <v>0.412201486103598</v>
      </c>
      <c r="DF5964" s="0" t="n">
        <v>3.14433602874371</v>
      </c>
      <c r="DG5964" s="0" t="n">
        <v>0.412201486103598</v>
      </c>
      <c r="DP5964" s="0" t="n">
        <v>6.6</v>
      </c>
      <c r="DQ5964" s="0" t="n">
        <v>0.412201486103598</v>
      </c>
      <c r="DR5964" s="0" t="n">
        <v>1.6369110945523</v>
      </c>
      <c r="DS5964" s="0" t="n">
        <v>0.412201486103598</v>
      </c>
      <c r="GR5964" s="0" t="n">
        <v>98</v>
      </c>
      <c r="GS5964" s="0" t="n">
        <v>0.0753424657534247</v>
      </c>
      <c r="GT5964" s="0" t="n">
        <v>6.6</v>
      </c>
      <c r="GU5964" s="0" t="n">
        <v>-0.0294117647058824</v>
      </c>
    </row>
    <row r="5965" customFormat="false" ht="12.75" hidden="false" customHeight="false" outlineLevel="0" collapsed="false">
      <c r="DD5965" s="0" t="n">
        <v>98</v>
      </c>
      <c r="DE5965" s="0" t="n">
        <v>0.414070987523833</v>
      </c>
      <c r="DF5965" s="0" t="n">
        <v>3.14433602874371</v>
      </c>
      <c r="DG5965" s="0" t="n">
        <v>0.414070987523833</v>
      </c>
      <c r="DP5965" s="0" t="n">
        <v>6.6</v>
      </c>
      <c r="DQ5965" s="0" t="n">
        <v>0.414070987523833</v>
      </c>
      <c r="DR5965" s="0" t="n">
        <v>1.6369110945523</v>
      </c>
      <c r="DS5965" s="0" t="n">
        <v>0.414070987523833</v>
      </c>
      <c r="GR5965" s="0" t="n">
        <v>98</v>
      </c>
      <c r="GS5965" s="0" t="n">
        <v>0.089041095890411</v>
      </c>
      <c r="GT5965" s="0" t="n">
        <v>6.6</v>
      </c>
      <c r="GU5965" s="0" t="n">
        <v>-0.0220588235294118</v>
      </c>
    </row>
    <row r="5966" customFormat="false" ht="12.75" hidden="false" customHeight="false" outlineLevel="0" collapsed="false">
      <c r="DD5966" s="0" t="n">
        <v>98</v>
      </c>
      <c r="DE5966" s="0" t="n">
        <v>0.415941937259381</v>
      </c>
      <c r="DF5966" s="0" t="n">
        <v>3.14433602874371</v>
      </c>
      <c r="DG5966" s="0" t="n">
        <v>0.415941937259381</v>
      </c>
      <c r="DP5966" s="0" t="n">
        <v>6.6</v>
      </c>
      <c r="DQ5966" s="0" t="n">
        <v>0.415941937259381</v>
      </c>
      <c r="DR5966" s="0" t="n">
        <v>1.6369110945523</v>
      </c>
      <c r="DS5966" s="0" t="n">
        <v>0.415941937259381</v>
      </c>
      <c r="GR5966" s="0" t="n">
        <v>98</v>
      </c>
      <c r="GS5966" s="0" t="n">
        <v>0.102739726027397</v>
      </c>
      <c r="GT5966" s="0" t="n">
        <v>6.6</v>
      </c>
      <c r="GU5966" s="0" t="n">
        <v>-0.0147058823529412</v>
      </c>
    </row>
    <row r="5967" customFormat="false" ht="12.75" hidden="false" customHeight="false" outlineLevel="0" collapsed="false">
      <c r="DD5967" s="0" t="n">
        <v>98</v>
      </c>
      <c r="DE5967" s="0" t="n">
        <v>0.417814344115387</v>
      </c>
      <c r="DF5967" s="0" t="n">
        <v>3.14433602874371</v>
      </c>
      <c r="DG5967" s="0" t="n">
        <v>0.417814344115387</v>
      </c>
      <c r="DP5967" s="0" t="n">
        <v>6.6</v>
      </c>
      <c r="DQ5967" s="0" t="n">
        <v>0.417814344115387</v>
      </c>
      <c r="DR5967" s="0" t="n">
        <v>1.6369110945523</v>
      </c>
      <c r="DS5967" s="0" t="n">
        <v>0.417814344115387</v>
      </c>
      <c r="GR5967" s="0" t="n">
        <v>98</v>
      </c>
      <c r="GS5967" s="0" t="n">
        <v>0.116438356164384</v>
      </c>
      <c r="GT5967" s="0" t="n">
        <v>6.6</v>
      </c>
      <c r="GU5967" s="0" t="n">
        <v>-0.00735294117647059</v>
      </c>
    </row>
    <row r="5968" customFormat="false" ht="12.75" hidden="false" customHeight="false" outlineLevel="0" collapsed="false">
      <c r="DD5968" s="0" t="n">
        <v>99</v>
      </c>
      <c r="DE5968" s="0" t="n">
        <v>0.41968821693802</v>
      </c>
      <c r="DF5968" s="0" t="n">
        <v>3.14885492002546</v>
      </c>
      <c r="DG5968" s="0" t="n">
        <v>0.41968821693802</v>
      </c>
      <c r="DP5968" s="0" t="n">
        <v>6.6</v>
      </c>
      <c r="DQ5968" s="0" t="n">
        <v>0.41968821693802</v>
      </c>
      <c r="DR5968" s="0" t="n">
        <v>1.6369110945523</v>
      </c>
      <c r="DS5968" s="0" t="n">
        <v>0.41968821693802</v>
      </c>
      <c r="GR5968" s="0" t="n">
        <v>99</v>
      </c>
      <c r="GS5968" s="0" t="n">
        <v>-0.10958904109589</v>
      </c>
      <c r="GT5968" s="0" t="n">
        <v>6.6</v>
      </c>
      <c r="GU5968" s="0" t="n">
        <v>0</v>
      </c>
    </row>
    <row r="5969" customFormat="false" ht="12.75" hidden="false" customHeight="false" outlineLevel="0" collapsed="false">
      <c r="DD5969" s="0" t="n">
        <v>99</v>
      </c>
      <c r="DE5969" s="0" t="n">
        <v>0.421563564614848</v>
      </c>
      <c r="DF5969" s="0" t="n">
        <v>3.14885492002546</v>
      </c>
      <c r="DG5969" s="0" t="n">
        <v>0.421563564614848</v>
      </c>
      <c r="DP5969" s="0" t="n">
        <v>6.6</v>
      </c>
      <c r="DQ5969" s="0" t="n">
        <v>0.421563564614848</v>
      </c>
      <c r="DR5969" s="0" t="n">
        <v>1.6369110945523</v>
      </c>
      <c r="DS5969" s="0" t="n">
        <v>0.421563564614848</v>
      </c>
      <c r="GR5969" s="0" t="n">
        <v>99</v>
      </c>
      <c r="GS5969" s="0" t="n">
        <v>-0.0958904109589041</v>
      </c>
      <c r="GT5969" s="0" t="n">
        <v>6.6</v>
      </c>
      <c r="GU5969" s="0" t="n">
        <v>0.00735294117647059</v>
      </c>
    </row>
    <row r="5970" customFormat="false" ht="12.75" hidden="false" customHeight="false" outlineLevel="0" collapsed="false">
      <c r="DD5970" s="0" t="n">
        <v>99</v>
      </c>
      <c r="DE5970" s="0" t="n">
        <v>0.423440396075193</v>
      </c>
      <c r="DF5970" s="0" t="n">
        <v>3.14885492002546</v>
      </c>
      <c r="DG5970" s="0" t="n">
        <v>0.423440396075193</v>
      </c>
      <c r="DP5970" s="0" t="n">
        <v>6.6</v>
      </c>
      <c r="DQ5970" s="0" t="n">
        <v>0.423440396075193</v>
      </c>
      <c r="DR5970" s="0" t="n">
        <v>1.6369110945523</v>
      </c>
      <c r="DS5970" s="0" t="n">
        <v>0.423440396075193</v>
      </c>
      <c r="GR5970" s="0" t="n">
        <v>99</v>
      </c>
      <c r="GS5970" s="0" t="n">
        <v>-0.0821917808219178</v>
      </c>
      <c r="GT5970" s="0" t="n">
        <v>6.6</v>
      </c>
      <c r="GU5970" s="0" t="n">
        <v>0.0147058823529412</v>
      </c>
    </row>
    <row r="5971" customFormat="false" ht="12.75" hidden="false" customHeight="false" outlineLevel="0" collapsed="false">
      <c r="DD5971" s="0" t="n">
        <v>99</v>
      </c>
      <c r="DE5971" s="0" t="n">
        <v>0.425318720290506</v>
      </c>
      <c r="DF5971" s="0" t="n">
        <v>3.14885492002546</v>
      </c>
      <c r="DG5971" s="0" t="n">
        <v>0.425318720290506</v>
      </c>
      <c r="DP5971" s="0" t="n">
        <v>6.6</v>
      </c>
      <c r="DQ5971" s="0" t="n">
        <v>0.425318720290506</v>
      </c>
      <c r="DR5971" s="0" t="n">
        <v>1.6369110945523</v>
      </c>
      <c r="DS5971" s="0" t="n">
        <v>0.425318720290506</v>
      </c>
      <c r="GR5971" s="0" t="n">
        <v>99</v>
      </c>
      <c r="GS5971" s="0" t="n">
        <v>-0.0684931506849315</v>
      </c>
      <c r="GT5971" s="0" t="n">
        <v>6.6</v>
      </c>
      <c r="GU5971" s="0" t="n">
        <v>0.0220588235294118</v>
      </c>
    </row>
    <row r="5972" customFormat="false" ht="12.75" hidden="false" customHeight="false" outlineLevel="0" collapsed="false">
      <c r="DD5972" s="0" t="n">
        <v>99</v>
      </c>
      <c r="DE5972" s="0" t="n">
        <v>0.427198546274734</v>
      </c>
      <c r="DF5972" s="0" t="n">
        <v>3.14885492002546</v>
      </c>
      <c r="DG5972" s="0" t="n">
        <v>0.427198546274734</v>
      </c>
      <c r="DP5972" s="0" t="n">
        <v>6.6</v>
      </c>
      <c r="DQ5972" s="0" t="n">
        <v>0.427198546274734</v>
      </c>
      <c r="DR5972" s="0" t="n">
        <v>1.6369110945523</v>
      </c>
      <c r="DS5972" s="0" t="n">
        <v>0.427198546274734</v>
      </c>
      <c r="GR5972" s="0" t="n">
        <v>99</v>
      </c>
      <c r="GS5972" s="0" t="n">
        <v>-0.0547945205479452</v>
      </c>
      <c r="GT5972" s="0" t="n">
        <v>6.6</v>
      </c>
      <c r="GU5972" s="0" t="n">
        <v>0.0294117647058824</v>
      </c>
    </row>
    <row r="5973" customFormat="false" ht="12.75" hidden="false" customHeight="false" outlineLevel="0" collapsed="false">
      <c r="DD5973" s="0" t="n">
        <v>99</v>
      </c>
      <c r="DE5973" s="0" t="n">
        <v>0.4290798830847</v>
      </c>
      <c r="DF5973" s="0" t="n">
        <v>3.14885492002546</v>
      </c>
      <c r="DG5973" s="0" t="n">
        <v>0.4290798830847</v>
      </c>
      <c r="DP5973" s="0" t="n">
        <v>6.6</v>
      </c>
      <c r="DQ5973" s="0" t="n">
        <v>0.4290798830847</v>
      </c>
      <c r="DR5973" s="0" t="n">
        <v>1.6369110945523</v>
      </c>
      <c r="DS5973" s="0" t="n">
        <v>0.4290798830847</v>
      </c>
      <c r="GR5973" s="0" t="n">
        <v>99</v>
      </c>
      <c r="GS5973" s="0" t="n">
        <v>-0.0410958904109589</v>
      </c>
      <c r="GT5973" s="0" t="n">
        <v>6.6</v>
      </c>
      <c r="GU5973" s="0" t="n">
        <v>0.0367647058823529</v>
      </c>
    </row>
    <row r="5974" customFormat="false" ht="12.75" hidden="false" customHeight="false" outlineLevel="0" collapsed="false">
      <c r="DD5974" s="0" t="n">
        <v>99</v>
      </c>
      <c r="DE5974" s="0" t="n">
        <v>0.430962739820481</v>
      </c>
      <c r="DF5974" s="0" t="n">
        <v>3.14885492002546</v>
      </c>
      <c r="DG5974" s="0" t="n">
        <v>0.430962739820481</v>
      </c>
      <c r="DP5974" s="0" t="n">
        <v>6.6</v>
      </c>
      <c r="DQ5974" s="0" t="n">
        <v>0.430962739820481</v>
      </c>
      <c r="DR5974" s="0" t="n">
        <v>1.6369110945523</v>
      </c>
      <c r="DS5974" s="0" t="n">
        <v>0.430962739820481</v>
      </c>
      <c r="GR5974" s="0" t="n">
        <v>99</v>
      </c>
      <c r="GS5974" s="0" t="n">
        <v>-0.0273972602739726</v>
      </c>
      <c r="GT5974" s="0" t="n">
        <v>6.6</v>
      </c>
      <c r="GU5974" s="0" t="n">
        <v>0.0441176470588235</v>
      </c>
    </row>
    <row r="5975" customFormat="false" ht="12.75" hidden="false" customHeight="false" outlineLevel="0" collapsed="false">
      <c r="DD5975" s="0" t="n">
        <v>99</v>
      </c>
      <c r="DE5975" s="0" t="n">
        <v>0.432847125625787</v>
      </c>
      <c r="DF5975" s="0" t="n">
        <v>3.14885492002546</v>
      </c>
      <c r="DG5975" s="0" t="n">
        <v>0.432847125625787</v>
      </c>
      <c r="DP5975" s="0" t="n">
        <v>6.6</v>
      </c>
      <c r="DQ5975" s="0" t="n">
        <v>0.432847125625787</v>
      </c>
      <c r="DR5975" s="0" t="n">
        <v>1.6369110945523</v>
      </c>
      <c r="DS5975" s="0" t="n">
        <v>0.432847125625787</v>
      </c>
      <c r="GR5975" s="0" t="n">
        <v>99</v>
      </c>
      <c r="GS5975" s="0" t="n">
        <v>-0.0136986301369863</v>
      </c>
      <c r="GT5975" s="0" t="n">
        <v>6.6</v>
      </c>
      <c r="GU5975" s="0" t="n">
        <v>0.0514705882352941</v>
      </c>
    </row>
    <row r="5976" customFormat="false" ht="12.75" hidden="false" customHeight="false" outlineLevel="0" collapsed="false">
      <c r="DD5976" s="0" t="n">
        <v>99</v>
      </c>
      <c r="DE5976" s="0" t="n">
        <v>0.434733049688355</v>
      </c>
      <c r="DF5976" s="0" t="n">
        <v>3.14885492002546</v>
      </c>
      <c r="DG5976" s="0" t="n">
        <v>0.434733049688355</v>
      </c>
      <c r="DP5976" s="0" t="n">
        <v>6.6</v>
      </c>
      <c r="DQ5976" s="0" t="n">
        <v>0.434733049688355</v>
      </c>
      <c r="DR5976" s="0" t="n">
        <v>1.6369110945523</v>
      </c>
      <c r="DS5976" s="0" t="n">
        <v>0.434733049688355</v>
      </c>
      <c r="GR5976" s="0" t="n">
        <v>99</v>
      </c>
      <c r="GS5976" s="0" t="n">
        <v>0</v>
      </c>
      <c r="GT5976" s="0" t="n">
        <v>6.6</v>
      </c>
      <c r="GU5976" s="0" t="n">
        <v>0.0588235294117647</v>
      </c>
    </row>
    <row r="5977" customFormat="false" ht="12.75" hidden="false" customHeight="false" outlineLevel="0" collapsed="false">
      <c r="DD5977" s="0" t="n">
        <v>99</v>
      </c>
      <c r="DE5977" s="0" t="n">
        <v>0.43662052124033</v>
      </c>
      <c r="DF5977" s="0" t="n">
        <v>3.14885492002546</v>
      </c>
      <c r="DG5977" s="0" t="n">
        <v>0.43662052124033</v>
      </c>
      <c r="DP5977" s="0" t="n">
        <v>6.6</v>
      </c>
      <c r="DQ5977" s="0" t="n">
        <v>0.43662052124033</v>
      </c>
      <c r="DR5977" s="0" t="n">
        <v>1.6369110945523</v>
      </c>
      <c r="DS5977" s="0" t="n">
        <v>0.43662052124033</v>
      </c>
      <c r="GR5977" s="0" t="n">
        <v>99</v>
      </c>
      <c r="GS5977" s="0" t="n">
        <v>0.0136986301369863</v>
      </c>
      <c r="GT5977" s="0" t="n">
        <v>6.6</v>
      </c>
      <c r="GU5977" s="0" t="n">
        <v>0.0661764705882353</v>
      </c>
    </row>
    <row r="5978" customFormat="false" ht="12.75" hidden="false" customHeight="false" outlineLevel="0" collapsed="false">
      <c r="DD5978" s="0" t="n">
        <v>99</v>
      </c>
      <c r="DE5978" s="0" t="n">
        <v>0.438509549558666</v>
      </c>
      <c r="DF5978" s="0" t="n">
        <v>3.14885492002546</v>
      </c>
      <c r="DG5978" s="0" t="n">
        <v>0.438509549558666</v>
      </c>
      <c r="DP5978" s="0" t="n">
        <v>6.7</v>
      </c>
      <c r="DQ5978" s="0" t="n">
        <v>0.438509549558666</v>
      </c>
      <c r="DR5978" s="0" t="n">
        <v>1.64813343304007</v>
      </c>
      <c r="DS5978" s="0" t="n">
        <v>0.438509549558666</v>
      </c>
      <c r="GR5978" s="0" t="n">
        <v>99</v>
      </c>
      <c r="GS5978" s="0" t="n">
        <v>0.0273972602739726</v>
      </c>
      <c r="GT5978" s="0" t="n">
        <v>6.7</v>
      </c>
      <c r="GU5978" s="0" t="n">
        <v>0</v>
      </c>
    </row>
    <row r="5979" customFormat="false" ht="12.75" hidden="false" customHeight="false" outlineLevel="0" collapsed="false">
      <c r="DD5979" s="0" t="n">
        <v>99</v>
      </c>
      <c r="DE5979" s="0" t="n">
        <v>0.44040014396552</v>
      </c>
      <c r="DF5979" s="0" t="n">
        <v>3.14885492002546</v>
      </c>
      <c r="DG5979" s="0" t="n">
        <v>0.44040014396552</v>
      </c>
      <c r="DP5979" s="0" t="n">
        <v>6.8</v>
      </c>
      <c r="DQ5979" s="0" t="n">
        <v>0.44040014396552</v>
      </c>
      <c r="DR5979" s="0" t="n">
        <v>1.65916404512154</v>
      </c>
      <c r="DS5979" s="0" t="n">
        <v>0.44040014396552</v>
      </c>
      <c r="GR5979" s="0" t="n">
        <v>99</v>
      </c>
      <c r="GS5979" s="0" t="n">
        <v>0.0410958904109589</v>
      </c>
      <c r="GT5979" s="0" t="n">
        <v>6.8</v>
      </c>
      <c r="GU5979" s="0" t="n">
        <v>-0.0183823529411765</v>
      </c>
    </row>
    <row r="5980" customFormat="false" ht="12.75" hidden="false" customHeight="false" outlineLevel="0" collapsed="false">
      <c r="DD5980" s="0" t="n">
        <v>99</v>
      </c>
      <c r="DE5980" s="0" t="n">
        <v>0.442292313828653</v>
      </c>
      <c r="DF5980" s="0" t="n">
        <v>3.14885492002546</v>
      </c>
      <c r="DG5980" s="0" t="n">
        <v>0.442292313828653</v>
      </c>
      <c r="DP5980" s="0" t="n">
        <v>6.8</v>
      </c>
      <c r="DQ5980" s="0" t="n">
        <v>0.442292313828653</v>
      </c>
      <c r="DR5980" s="0" t="n">
        <v>1.65916404512154</v>
      </c>
      <c r="DS5980" s="0" t="n">
        <v>0.442292313828653</v>
      </c>
      <c r="GR5980" s="0" t="n">
        <v>99</v>
      </c>
      <c r="GS5980" s="0" t="n">
        <v>0.0547945205479452</v>
      </c>
      <c r="GT5980" s="0" t="n">
        <v>6.8</v>
      </c>
      <c r="GU5980" s="0" t="n">
        <v>-0.0110294117647059</v>
      </c>
    </row>
    <row r="5981" customFormat="false" ht="12.75" hidden="false" customHeight="false" outlineLevel="0" collapsed="false">
      <c r="DD5981" s="0" t="n">
        <v>99</v>
      </c>
      <c r="DE5981" s="0" t="n">
        <v>0.444186068561839</v>
      </c>
      <c r="DF5981" s="0" t="n">
        <v>3.14885492002546</v>
      </c>
      <c r="DG5981" s="0" t="n">
        <v>0.444186068561839</v>
      </c>
      <c r="DP5981" s="0" t="n">
        <v>6.8</v>
      </c>
      <c r="DQ5981" s="0" t="n">
        <v>0.444186068561839</v>
      </c>
      <c r="DR5981" s="0" t="n">
        <v>1.65916404512154</v>
      </c>
      <c r="DS5981" s="0" t="n">
        <v>0.444186068561839</v>
      </c>
      <c r="GR5981" s="0" t="n">
        <v>99</v>
      </c>
      <c r="GS5981" s="0" t="n">
        <v>0.0684931506849315</v>
      </c>
      <c r="GT5981" s="0" t="n">
        <v>6.8</v>
      </c>
      <c r="GU5981" s="0" t="n">
        <v>-0.00367647058823529</v>
      </c>
    </row>
    <row r="5982" customFormat="false" ht="12.75" hidden="false" customHeight="false" outlineLevel="0" collapsed="false">
      <c r="DD5982" s="0" t="n">
        <v>99</v>
      </c>
      <c r="DE5982" s="0" t="n">
        <v>0.44608141762527</v>
      </c>
      <c r="DF5982" s="0" t="n">
        <v>3.14885492002546</v>
      </c>
      <c r="DG5982" s="0" t="n">
        <v>0.44608141762527</v>
      </c>
      <c r="DP5982" s="0" t="n">
        <v>6.8</v>
      </c>
      <c r="DQ5982" s="0" t="n">
        <v>0.44608141762527</v>
      </c>
      <c r="DR5982" s="0" t="n">
        <v>1.65916404512154</v>
      </c>
      <c r="DS5982" s="0" t="n">
        <v>0.44608141762527</v>
      </c>
      <c r="GR5982" s="0" t="n">
        <v>99</v>
      </c>
      <c r="GS5982" s="0" t="n">
        <v>0.0821917808219178</v>
      </c>
      <c r="GT5982" s="0" t="n">
        <v>6.8</v>
      </c>
      <c r="GU5982" s="0" t="n">
        <v>0.00367647058823529</v>
      </c>
    </row>
    <row r="5983" customFormat="false" ht="12.75" hidden="false" customHeight="false" outlineLevel="0" collapsed="false">
      <c r="DD5983" s="0" t="n">
        <v>99</v>
      </c>
      <c r="DE5983" s="0" t="n">
        <v>0.447978370525971</v>
      </c>
      <c r="DF5983" s="0" t="n">
        <v>3.14885492002546</v>
      </c>
      <c r="DG5983" s="0" t="n">
        <v>0.447978370525971</v>
      </c>
      <c r="DP5983" s="0" t="n">
        <v>6.8</v>
      </c>
      <c r="DQ5983" s="0" t="n">
        <v>0.447978370525971</v>
      </c>
      <c r="DR5983" s="0" t="n">
        <v>1.65916404512154</v>
      </c>
      <c r="DS5983" s="0" t="n">
        <v>0.447978370525971</v>
      </c>
      <c r="GR5983" s="0" t="n">
        <v>99</v>
      </c>
      <c r="GS5983" s="0" t="n">
        <v>0.0958904109589041</v>
      </c>
      <c r="GT5983" s="0" t="n">
        <v>6.8</v>
      </c>
      <c r="GU5983" s="0" t="n">
        <v>0.0110294117647059</v>
      </c>
    </row>
    <row r="5984" customFormat="false" ht="12.75" hidden="false" customHeight="false" outlineLevel="0" collapsed="false">
      <c r="DD5984" s="0" t="n">
        <v>99</v>
      </c>
      <c r="DE5984" s="0" t="n">
        <v>0.449876936818217</v>
      </c>
      <c r="DF5984" s="0" t="n">
        <v>3.14885492002546</v>
      </c>
      <c r="DG5984" s="0" t="n">
        <v>0.449876936818217</v>
      </c>
      <c r="DP5984" s="0" t="n">
        <v>6.8</v>
      </c>
      <c r="DQ5984" s="0" t="n">
        <v>0.449876936818217</v>
      </c>
      <c r="DR5984" s="0" t="n">
        <v>1.65916404512154</v>
      </c>
      <c r="DS5984" s="0" t="n">
        <v>0.449876936818217</v>
      </c>
      <c r="GR5984" s="0" t="n">
        <v>99</v>
      </c>
      <c r="GS5984" s="0" t="n">
        <v>0.10958904109589</v>
      </c>
      <c r="GT5984" s="0" t="n">
        <v>6.8</v>
      </c>
      <c r="GU5984" s="0" t="n">
        <v>0.0183823529411765</v>
      </c>
    </row>
    <row r="5985" customFormat="false" ht="12.75" hidden="false" customHeight="false" outlineLevel="0" collapsed="false">
      <c r="DD5985" s="0" t="n">
        <v>100</v>
      </c>
      <c r="DE5985" s="0" t="n">
        <v>0.451777126103957</v>
      </c>
      <c r="DF5985" s="0" t="n">
        <v>3.15332043282958</v>
      </c>
      <c r="DG5985" s="0" t="n">
        <v>0.451777126103957</v>
      </c>
      <c r="DP5985" s="0" t="n">
        <v>6.9</v>
      </c>
      <c r="DQ5985" s="0" t="n">
        <v>0.451777126103957</v>
      </c>
      <c r="DR5985" s="0" t="n">
        <v>1.6700089545089</v>
      </c>
      <c r="DS5985" s="0" t="n">
        <v>0.451777126103957</v>
      </c>
      <c r="GR5985" s="0" t="n">
        <v>100</v>
      </c>
      <c r="GS5985" s="0" t="n">
        <v>-0.150684931506849</v>
      </c>
      <c r="GT5985" s="0" t="n">
        <v>6.9</v>
      </c>
      <c r="GU5985" s="0" t="n">
        <v>-0.00367647058823529</v>
      </c>
    </row>
    <row r="5986" customFormat="false" ht="12.75" hidden="false" customHeight="false" outlineLevel="0" collapsed="false">
      <c r="DD5986" s="0" t="n">
        <v>100</v>
      </c>
      <c r="DE5986" s="0" t="n">
        <v>0.453678948033232</v>
      </c>
      <c r="DF5986" s="0" t="n">
        <v>3.15332043282958</v>
      </c>
      <c r="DG5986" s="0" t="n">
        <v>0.453678948033232</v>
      </c>
      <c r="DP5986" s="0" t="n">
        <v>6.9</v>
      </c>
      <c r="DQ5986" s="0" t="n">
        <v>0.453678948033232</v>
      </c>
      <c r="DR5986" s="0" t="n">
        <v>1.6700089545089</v>
      </c>
      <c r="DS5986" s="0" t="n">
        <v>0.453678948033232</v>
      </c>
      <c r="GR5986" s="0" t="n">
        <v>100</v>
      </c>
      <c r="GS5986" s="0" t="n">
        <v>-0.136986301369863</v>
      </c>
      <c r="GT5986" s="0" t="n">
        <v>6.9</v>
      </c>
      <c r="GU5986" s="0" t="n">
        <v>0.00367647058823529</v>
      </c>
    </row>
    <row r="5987" customFormat="false" ht="12.75" hidden="false" customHeight="false" outlineLevel="0" collapsed="false">
      <c r="DD5987" s="0" t="n">
        <v>100</v>
      </c>
      <c r="DE5987" s="0" t="n">
        <v>0.455582412304614</v>
      </c>
      <c r="DF5987" s="0" t="n">
        <v>3.15332043282958</v>
      </c>
      <c r="DG5987" s="0" t="n">
        <v>0.455582412304614</v>
      </c>
      <c r="DP5987" s="0" t="n">
        <v>7</v>
      </c>
      <c r="DQ5987" s="0" t="n">
        <v>0.455582412304614</v>
      </c>
      <c r="DR5987" s="0" t="n">
        <v>1.68067391179591</v>
      </c>
      <c r="DS5987" s="0" t="n">
        <v>0.455582412304614</v>
      </c>
      <c r="GR5987" s="0" t="n">
        <v>100</v>
      </c>
      <c r="GS5987" s="0" t="n">
        <v>-0.123287671232877</v>
      </c>
      <c r="GT5987" s="0" t="n">
        <v>7</v>
      </c>
      <c r="GU5987" s="0" t="n">
        <v>-0.411764705882353</v>
      </c>
    </row>
    <row r="5988" customFormat="false" ht="12.75" hidden="false" customHeight="false" outlineLevel="0" collapsed="false">
      <c r="DD5988" s="0" t="n">
        <v>100</v>
      </c>
      <c r="DE5988" s="0" t="n">
        <v>0.457487528665632</v>
      </c>
      <c r="DF5988" s="0" t="n">
        <v>3.15332043282958</v>
      </c>
      <c r="DG5988" s="0" t="n">
        <v>0.457487528665632</v>
      </c>
      <c r="DP5988" s="0" t="n">
        <v>7</v>
      </c>
      <c r="DQ5988" s="0" t="n">
        <v>0.457487528665632</v>
      </c>
      <c r="DR5988" s="0" t="n">
        <v>1.68067391179591</v>
      </c>
      <c r="DS5988" s="0" t="n">
        <v>0.457487528665632</v>
      </c>
      <c r="GR5988" s="0" t="n">
        <v>100</v>
      </c>
      <c r="GS5988" s="0" t="n">
        <v>-0.10958904109589</v>
      </c>
      <c r="GT5988" s="0" t="n">
        <v>7</v>
      </c>
      <c r="GU5988" s="0" t="n">
        <v>-0.404411764705882</v>
      </c>
    </row>
    <row r="5989" customFormat="false" ht="12.75" hidden="false" customHeight="false" outlineLevel="0" collapsed="false">
      <c r="DD5989" s="0" t="n">
        <v>100</v>
      </c>
      <c r="DE5989" s="0" t="n">
        <v>0.459394306913216</v>
      </c>
      <c r="DF5989" s="0" t="n">
        <v>3.15332043282958</v>
      </c>
      <c r="DG5989" s="0" t="n">
        <v>0.459394306913216</v>
      </c>
      <c r="DP5989" s="0" t="n">
        <v>7</v>
      </c>
      <c r="DQ5989" s="0" t="n">
        <v>0.459394306913216</v>
      </c>
      <c r="DR5989" s="0" t="n">
        <v>1.68067391179591</v>
      </c>
      <c r="DS5989" s="0" t="n">
        <v>0.459394306913216</v>
      </c>
      <c r="GR5989" s="0" t="n">
        <v>100</v>
      </c>
      <c r="GS5989" s="0" t="n">
        <v>-0.0958904109589041</v>
      </c>
      <c r="GT5989" s="0" t="n">
        <v>7</v>
      </c>
      <c r="GU5989" s="0" t="n">
        <v>-0.397058823529412</v>
      </c>
    </row>
    <row r="5990" customFormat="false" ht="12.75" hidden="false" customHeight="false" outlineLevel="0" collapsed="false">
      <c r="DD5990" s="0" t="n">
        <v>100</v>
      </c>
      <c r="DE5990" s="0" t="n">
        <v>0.461302756894134</v>
      </c>
      <c r="DF5990" s="0" t="n">
        <v>3.15332043282958</v>
      </c>
      <c r="DG5990" s="0" t="n">
        <v>0.461302756894134</v>
      </c>
      <c r="DP5990" s="0" t="n">
        <v>7</v>
      </c>
      <c r="DQ5990" s="0" t="n">
        <v>0.461302756894134</v>
      </c>
      <c r="DR5990" s="0" t="n">
        <v>1.68067391179591</v>
      </c>
      <c r="DS5990" s="0" t="n">
        <v>0.461302756894134</v>
      </c>
      <c r="GR5990" s="0" t="n">
        <v>100</v>
      </c>
      <c r="GS5990" s="0" t="n">
        <v>-0.0821917808219178</v>
      </c>
      <c r="GT5990" s="0" t="n">
        <v>7</v>
      </c>
      <c r="GU5990" s="0" t="n">
        <v>-0.389705882352941</v>
      </c>
    </row>
    <row r="5991" customFormat="false" ht="12.75" hidden="false" customHeight="false" outlineLevel="0" collapsed="false">
      <c r="DD5991" s="0" t="n">
        <v>100</v>
      </c>
      <c r="DE5991" s="0" t="n">
        <v>0.463212888505445</v>
      </c>
      <c r="DF5991" s="0" t="n">
        <v>3.15332043282958</v>
      </c>
      <c r="DG5991" s="0" t="n">
        <v>0.463212888505445</v>
      </c>
      <c r="DP5991" s="0" t="n">
        <v>7</v>
      </c>
      <c r="DQ5991" s="0" t="n">
        <v>0.463212888505445</v>
      </c>
      <c r="DR5991" s="0" t="n">
        <v>1.68067391179591</v>
      </c>
      <c r="DS5991" s="0" t="n">
        <v>0.463212888505445</v>
      </c>
      <c r="GR5991" s="0" t="n">
        <v>100</v>
      </c>
      <c r="GS5991" s="0" t="n">
        <v>-0.0684931506849315</v>
      </c>
      <c r="GT5991" s="0" t="n">
        <v>7</v>
      </c>
      <c r="GU5991" s="0" t="n">
        <v>-0.382352941176471</v>
      </c>
    </row>
    <row r="5992" customFormat="false" ht="12.75" hidden="false" customHeight="false" outlineLevel="0" collapsed="false">
      <c r="DD5992" s="0" t="n">
        <v>100</v>
      </c>
      <c r="DE5992" s="0" t="n">
        <v>0.465124711694944</v>
      </c>
      <c r="DF5992" s="0" t="n">
        <v>3.15332043282958</v>
      </c>
      <c r="DG5992" s="0" t="n">
        <v>0.465124711694944</v>
      </c>
      <c r="DP5992" s="0" t="n">
        <v>7</v>
      </c>
      <c r="DQ5992" s="0" t="n">
        <v>0.465124711694944</v>
      </c>
      <c r="DR5992" s="0" t="n">
        <v>1.68067391179591</v>
      </c>
      <c r="DS5992" s="0" t="n">
        <v>0.465124711694944</v>
      </c>
      <c r="GR5992" s="0" t="n">
        <v>100</v>
      </c>
      <c r="GS5992" s="0" t="n">
        <v>-0.0547945205479452</v>
      </c>
      <c r="GT5992" s="0" t="n">
        <v>7</v>
      </c>
      <c r="GU5992" s="0" t="n">
        <v>-0.375</v>
      </c>
    </row>
    <row r="5993" customFormat="false" ht="12.75" hidden="false" customHeight="false" outlineLevel="0" collapsed="false">
      <c r="DD5993" s="0" t="n">
        <v>100</v>
      </c>
      <c r="DE5993" s="0" t="n">
        <v>0.467038236461623</v>
      </c>
      <c r="DF5993" s="0" t="n">
        <v>3.15332043282958</v>
      </c>
      <c r="DG5993" s="0" t="n">
        <v>0.467038236461623</v>
      </c>
      <c r="DP5993" s="0" t="n">
        <v>7</v>
      </c>
      <c r="DQ5993" s="0" t="n">
        <v>0.467038236461623</v>
      </c>
      <c r="DR5993" s="0" t="n">
        <v>1.68067391179591</v>
      </c>
      <c r="DS5993" s="0" t="n">
        <v>0.467038236461623</v>
      </c>
      <c r="GR5993" s="0" t="n">
        <v>100</v>
      </c>
      <c r="GS5993" s="0" t="n">
        <v>-0.0410958904109589</v>
      </c>
      <c r="GT5993" s="0" t="n">
        <v>7</v>
      </c>
      <c r="GU5993" s="0" t="n">
        <v>-0.367647058823529</v>
      </c>
    </row>
    <row r="5994" customFormat="false" ht="12.75" hidden="false" customHeight="false" outlineLevel="0" collapsed="false">
      <c r="DD5994" s="0" t="n">
        <v>100</v>
      </c>
      <c r="DE5994" s="0" t="n">
        <v>0.468953472856127</v>
      </c>
      <c r="DF5994" s="0" t="n">
        <v>3.15332043282958</v>
      </c>
      <c r="DG5994" s="0" t="n">
        <v>0.468953472856127</v>
      </c>
      <c r="DP5994" s="0" t="n">
        <v>7</v>
      </c>
      <c r="DQ5994" s="0" t="n">
        <v>0.468953472856127</v>
      </c>
      <c r="DR5994" s="0" t="n">
        <v>1.68067391179591</v>
      </c>
      <c r="DS5994" s="0" t="n">
        <v>0.468953472856127</v>
      </c>
      <c r="GR5994" s="0" t="n">
        <v>100</v>
      </c>
      <c r="GS5994" s="0" t="n">
        <v>-0.0273972602739726</v>
      </c>
      <c r="GT5994" s="0" t="n">
        <v>7</v>
      </c>
      <c r="GU5994" s="0" t="n">
        <v>-0.360294117647059</v>
      </c>
    </row>
    <row r="5995" customFormat="false" ht="12.75" hidden="false" customHeight="false" outlineLevel="0" collapsed="false">
      <c r="DD5995" s="0" t="n">
        <v>100</v>
      </c>
      <c r="DE5995" s="0" t="n">
        <v>0.470870430981223</v>
      </c>
      <c r="DF5995" s="0" t="n">
        <v>3.15332043282958</v>
      </c>
      <c r="DG5995" s="0" t="n">
        <v>0.470870430981223</v>
      </c>
      <c r="DP5995" s="0" t="n">
        <v>7</v>
      </c>
      <c r="DQ5995" s="0" t="n">
        <v>0.470870430981223</v>
      </c>
      <c r="DR5995" s="0" t="n">
        <v>1.68067391179591</v>
      </c>
      <c r="DS5995" s="0" t="n">
        <v>0.470870430981223</v>
      </c>
      <c r="GR5995" s="0" t="n">
        <v>100</v>
      </c>
      <c r="GS5995" s="0" t="n">
        <v>-0.0136986301369863</v>
      </c>
      <c r="GT5995" s="0" t="n">
        <v>7</v>
      </c>
      <c r="GU5995" s="0" t="n">
        <v>-0.352941176470588</v>
      </c>
    </row>
    <row r="5996" customFormat="false" ht="12.75" hidden="false" customHeight="false" outlineLevel="0" collapsed="false">
      <c r="DD5996" s="0" t="n">
        <v>100</v>
      </c>
      <c r="DE5996" s="0" t="n">
        <v>0.472789120992267</v>
      </c>
      <c r="DF5996" s="0" t="n">
        <v>3.15332043282958</v>
      </c>
      <c r="DG5996" s="0" t="n">
        <v>0.472789120992267</v>
      </c>
      <c r="DP5996" s="0" t="n">
        <v>7</v>
      </c>
      <c r="DQ5996" s="0" t="n">
        <v>0.472789120992267</v>
      </c>
      <c r="DR5996" s="0" t="n">
        <v>1.68067391179591</v>
      </c>
      <c r="DS5996" s="0" t="n">
        <v>0.472789120992267</v>
      </c>
      <c r="GR5996" s="0" t="n">
        <v>100</v>
      </c>
      <c r="GS5996" s="0" t="n">
        <v>0</v>
      </c>
      <c r="GT5996" s="0" t="n">
        <v>7</v>
      </c>
      <c r="GU5996" s="0" t="n">
        <v>-0.345588235294118</v>
      </c>
    </row>
    <row r="5997" customFormat="false" ht="12.75" hidden="false" customHeight="false" outlineLevel="0" collapsed="false">
      <c r="DD5997" s="0" t="n">
        <v>100</v>
      </c>
      <c r="DE5997" s="0" t="n">
        <v>0.474709553097681</v>
      </c>
      <c r="DF5997" s="0" t="n">
        <v>3.15332043282958</v>
      </c>
      <c r="DG5997" s="0" t="n">
        <v>0.474709553097681</v>
      </c>
      <c r="DP5997" s="0" t="n">
        <v>7</v>
      </c>
      <c r="DQ5997" s="0" t="n">
        <v>0.474709553097681</v>
      </c>
      <c r="DR5997" s="0" t="n">
        <v>1.68067391179591</v>
      </c>
      <c r="DS5997" s="0" t="n">
        <v>0.474709553097681</v>
      </c>
      <c r="GR5997" s="0" t="n">
        <v>100</v>
      </c>
      <c r="GS5997" s="0" t="n">
        <v>0.0136986301369863</v>
      </c>
      <c r="GT5997" s="0" t="n">
        <v>7</v>
      </c>
      <c r="GU5997" s="0" t="n">
        <v>-0.338235294117647</v>
      </c>
    </row>
    <row r="5998" customFormat="false" ht="12.75" hidden="false" customHeight="false" outlineLevel="0" collapsed="false">
      <c r="DD5998" s="0" t="n">
        <v>100</v>
      </c>
      <c r="DE5998" s="0" t="n">
        <v>0.476631737559428</v>
      </c>
      <c r="DF5998" s="0" t="n">
        <v>3.15332043282958</v>
      </c>
      <c r="DG5998" s="0" t="n">
        <v>0.476631737559428</v>
      </c>
      <c r="DP5998" s="0" t="n">
        <v>7</v>
      </c>
      <c r="DQ5998" s="0" t="n">
        <v>0.476631737559428</v>
      </c>
      <c r="DR5998" s="0" t="n">
        <v>1.68067391179591</v>
      </c>
      <c r="DS5998" s="0" t="n">
        <v>0.476631737559428</v>
      </c>
      <c r="GR5998" s="0" t="n">
        <v>100</v>
      </c>
      <c r="GS5998" s="0" t="n">
        <v>0.0273972602739726</v>
      </c>
      <c r="GT5998" s="0" t="n">
        <v>7</v>
      </c>
      <c r="GU5998" s="0" t="n">
        <v>-0.330882352941176</v>
      </c>
    </row>
    <row r="5999" customFormat="false" ht="12.75" hidden="false" customHeight="false" outlineLevel="0" collapsed="false">
      <c r="DD5999" s="0" t="n">
        <v>100</v>
      </c>
      <c r="DE5999" s="0" t="n">
        <v>0.4785556846935</v>
      </c>
      <c r="DF5999" s="0" t="n">
        <v>3.15332043282958</v>
      </c>
      <c r="DG5999" s="0" t="n">
        <v>0.4785556846935</v>
      </c>
      <c r="DP5999" s="0" t="n">
        <v>7</v>
      </c>
      <c r="DQ5999" s="0" t="n">
        <v>0.4785556846935</v>
      </c>
      <c r="DR5999" s="0" t="n">
        <v>1.68067391179591</v>
      </c>
      <c r="DS5999" s="0" t="n">
        <v>0.4785556846935</v>
      </c>
      <c r="GR5999" s="0" t="n">
        <v>100</v>
      </c>
      <c r="GS5999" s="0" t="n">
        <v>0.0410958904109589</v>
      </c>
      <c r="GT5999" s="0" t="n">
        <v>7</v>
      </c>
      <c r="GU5999" s="0" t="n">
        <v>-0.323529411764706</v>
      </c>
    </row>
    <row r="6000" customFormat="false" ht="12.75" hidden="false" customHeight="false" outlineLevel="0" collapsed="false">
      <c r="DD6000" s="0" t="n">
        <v>100</v>
      </c>
      <c r="DE6000" s="0" t="n">
        <v>0.480481404870407</v>
      </c>
      <c r="DF6000" s="0" t="n">
        <v>3.15332043282958</v>
      </c>
      <c r="DG6000" s="0" t="n">
        <v>0.480481404870407</v>
      </c>
      <c r="DP6000" s="0" t="n">
        <v>7</v>
      </c>
      <c r="DQ6000" s="0" t="n">
        <v>0.480481404870407</v>
      </c>
      <c r="DR6000" s="0" t="n">
        <v>1.68067391179591</v>
      </c>
      <c r="DS6000" s="0" t="n">
        <v>0.480481404870407</v>
      </c>
      <c r="GR6000" s="0" t="n">
        <v>100</v>
      </c>
      <c r="GS6000" s="0" t="n">
        <v>0.0547945205479452</v>
      </c>
      <c r="GT6000" s="0" t="n">
        <v>7</v>
      </c>
      <c r="GU6000" s="0" t="n">
        <v>-0.316176470588235</v>
      </c>
    </row>
    <row r="6001" customFormat="false" ht="12.75" hidden="false" customHeight="false" outlineLevel="0" collapsed="false">
      <c r="DD6001" s="0" t="n">
        <v>100</v>
      </c>
      <c r="DE6001" s="0" t="n">
        <v>0.482408908515667</v>
      </c>
      <c r="DF6001" s="0" t="n">
        <v>3.15332043282958</v>
      </c>
      <c r="DG6001" s="0" t="n">
        <v>0.482408908515667</v>
      </c>
      <c r="DP6001" s="0" t="n">
        <v>7</v>
      </c>
      <c r="DQ6001" s="0" t="n">
        <v>0.482408908515667</v>
      </c>
      <c r="DR6001" s="0" t="n">
        <v>1.68067391179591</v>
      </c>
      <c r="DS6001" s="0" t="n">
        <v>0.482408908515667</v>
      </c>
      <c r="GR6001" s="0" t="n">
        <v>100</v>
      </c>
      <c r="GS6001" s="0" t="n">
        <v>0.0684931506849315</v>
      </c>
      <c r="GT6001" s="0" t="n">
        <v>7</v>
      </c>
      <c r="GU6001" s="0" t="n">
        <v>-0.308823529411765</v>
      </c>
    </row>
    <row r="6002" customFormat="false" ht="12.75" hidden="false" customHeight="false" outlineLevel="0" collapsed="false">
      <c r="DD6002" s="0" t="n">
        <v>100</v>
      </c>
      <c r="DE6002" s="0" t="n">
        <v>0.484338206110311</v>
      </c>
      <c r="DF6002" s="0" t="n">
        <v>3.15332043282958</v>
      </c>
      <c r="DG6002" s="0" t="n">
        <v>0.484338206110311</v>
      </c>
      <c r="DP6002" s="0" t="n">
        <v>7</v>
      </c>
      <c r="DQ6002" s="0" t="n">
        <v>0.484338206110311</v>
      </c>
      <c r="DR6002" s="0" t="n">
        <v>1.68067391179591</v>
      </c>
      <c r="DS6002" s="0" t="n">
        <v>0.484338206110311</v>
      </c>
      <c r="GR6002" s="0" t="n">
        <v>100</v>
      </c>
      <c r="GS6002" s="0" t="n">
        <v>0.0821917808219178</v>
      </c>
      <c r="GT6002" s="0" t="n">
        <v>7</v>
      </c>
      <c r="GU6002" s="0" t="n">
        <v>-0.301470588235294</v>
      </c>
    </row>
    <row r="6003" customFormat="false" ht="12.75" hidden="false" customHeight="false" outlineLevel="0" collapsed="false">
      <c r="DD6003" s="0" t="n">
        <v>100</v>
      </c>
      <c r="DE6003" s="0" t="n">
        <v>0.486269308191382</v>
      </c>
      <c r="DF6003" s="0" t="n">
        <v>3.15332043282958</v>
      </c>
      <c r="DG6003" s="0" t="n">
        <v>0.486269308191382</v>
      </c>
      <c r="DP6003" s="0" t="n">
        <v>7</v>
      </c>
      <c r="DQ6003" s="0" t="n">
        <v>0.486269308191382</v>
      </c>
      <c r="DR6003" s="0" t="n">
        <v>1.68067391179591</v>
      </c>
      <c r="DS6003" s="0" t="n">
        <v>0.486269308191382</v>
      </c>
      <c r="GR6003" s="0" t="n">
        <v>100</v>
      </c>
      <c r="GS6003" s="0" t="n">
        <v>0.0958904109589041</v>
      </c>
      <c r="GT6003" s="0" t="n">
        <v>7</v>
      </c>
      <c r="GU6003" s="0" t="n">
        <v>-0.294117647058824</v>
      </c>
    </row>
    <row r="6004" customFormat="false" ht="12.75" hidden="false" customHeight="false" outlineLevel="0" collapsed="false">
      <c r="DD6004" s="0" t="n">
        <v>100</v>
      </c>
      <c r="DE6004" s="0" t="n">
        <v>0.488202225352447</v>
      </c>
      <c r="DF6004" s="0" t="n">
        <v>3.15332043282958</v>
      </c>
      <c r="DG6004" s="0" t="n">
        <v>0.488202225352447</v>
      </c>
      <c r="DP6004" s="0" t="n">
        <v>7</v>
      </c>
      <c r="DQ6004" s="0" t="n">
        <v>0.488202225352447</v>
      </c>
      <c r="DR6004" s="0" t="n">
        <v>1.68067391179591</v>
      </c>
      <c r="DS6004" s="0" t="n">
        <v>0.488202225352447</v>
      </c>
      <c r="GR6004" s="0" t="n">
        <v>100</v>
      </c>
      <c r="GS6004" s="0" t="n">
        <v>0.10958904109589</v>
      </c>
      <c r="GT6004" s="0" t="n">
        <v>7</v>
      </c>
      <c r="GU6004" s="0" t="n">
        <v>-0.286764705882353</v>
      </c>
    </row>
    <row r="6005" customFormat="false" ht="12.75" hidden="false" customHeight="false" outlineLevel="0" collapsed="false">
      <c r="DD6005" s="0" t="n">
        <v>100</v>
      </c>
      <c r="DE6005" s="0" t="n">
        <v>0.490136968244112</v>
      </c>
      <c r="DF6005" s="0" t="n">
        <v>3.15332043282958</v>
      </c>
      <c r="DG6005" s="0" t="n">
        <v>0.490136968244112</v>
      </c>
      <c r="DP6005" s="0" t="n">
        <v>7</v>
      </c>
      <c r="DQ6005" s="0" t="n">
        <v>0.490136968244112</v>
      </c>
      <c r="DR6005" s="0" t="n">
        <v>1.68067391179591</v>
      </c>
      <c r="DS6005" s="0" t="n">
        <v>0.490136968244112</v>
      </c>
      <c r="GR6005" s="0" t="n">
        <v>100</v>
      </c>
      <c r="GS6005" s="0" t="n">
        <v>0.123287671232877</v>
      </c>
      <c r="GT6005" s="0" t="n">
        <v>7</v>
      </c>
      <c r="GU6005" s="0" t="n">
        <v>-0.279411764705882</v>
      </c>
    </row>
    <row r="6006" customFormat="false" ht="12.75" hidden="false" customHeight="false" outlineLevel="0" collapsed="false">
      <c r="DD6006" s="0" t="n">
        <v>100</v>
      </c>
      <c r="DE6006" s="0" t="n">
        <v>0.492073547574542</v>
      </c>
      <c r="DF6006" s="0" t="n">
        <v>3.15332043282958</v>
      </c>
      <c r="DG6006" s="0" t="n">
        <v>0.492073547574542</v>
      </c>
      <c r="DP6006" s="0" t="n">
        <v>7</v>
      </c>
      <c r="DQ6006" s="0" t="n">
        <v>0.492073547574542</v>
      </c>
      <c r="DR6006" s="0" t="n">
        <v>1.68067391179591</v>
      </c>
      <c r="DS6006" s="0" t="n">
        <v>0.492073547574542</v>
      </c>
      <c r="GR6006" s="0" t="n">
        <v>100</v>
      </c>
      <c r="GS6006" s="0" t="n">
        <v>0.136986301369863</v>
      </c>
      <c r="GT6006" s="0" t="n">
        <v>7</v>
      </c>
      <c r="GU6006" s="0" t="n">
        <v>-0.272058823529412</v>
      </c>
    </row>
    <row r="6007" customFormat="false" ht="12.75" hidden="false" customHeight="false" outlineLevel="0" collapsed="false">
      <c r="DD6007" s="0" t="n">
        <v>100</v>
      </c>
      <c r="DE6007" s="0" t="n">
        <v>0.494011974109984</v>
      </c>
      <c r="DF6007" s="0" t="n">
        <v>3.15332043282958</v>
      </c>
      <c r="DG6007" s="0" t="n">
        <v>0.494011974109984</v>
      </c>
      <c r="DP6007" s="0" t="n">
        <v>7</v>
      </c>
      <c r="DQ6007" s="0" t="n">
        <v>0.494011974109984</v>
      </c>
      <c r="DR6007" s="0" t="n">
        <v>1.68067391179591</v>
      </c>
      <c r="DS6007" s="0" t="n">
        <v>0.494011974109984</v>
      </c>
      <c r="GR6007" s="0" t="n">
        <v>100</v>
      </c>
      <c r="GS6007" s="0" t="n">
        <v>0.150684931506849</v>
      </c>
      <c r="GT6007" s="0" t="n">
        <v>7</v>
      </c>
      <c r="GU6007" s="0" t="n">
        <v>-0.264705882352941</v>
      </c>
    </row>
    <row r="6008" customFormat="false" ht="12.75" hidden="false" customHeight="false" outlineLevel="0" collapsed="false">
      <c r="DD6008" s="0" t="n">
        <v>101</v>
      </c>
      <c r="DE6008" s="0" t="n">
        <v>0.4959522586753</v>
      </c>
      <c r="DF6008" s="0" t="n">
        <v>3.15773372208931</v>
      </c>
      <c r="DG6008" s="0" t="n">
        <v>0.4959522586753</v>
      </c>
      <c r="DP6008" s="0" t="n">
        <v>7</v>
      </c>
      <c r="DQ6008" s="0" t="n">
        <v>0.4959522586753</v>
      </c>
      <c r="DR6008" s="0" t="n">
        <v>1.68067391179591</v>
      </c>
      <c r="DS6008" s="0" t="n">
        <v>0.4959522586753</v>
      </c>
      <c r="GR6008" s="0" t="n">
        <v>101</v>
      </c>
      <c r="GS6008" s="0" t="n">
        <v>-0.0616438356164384</v>
      </c>
      <c r="GT6008" s="0" t="n">
        <v>7</v>
      </c>
      <c r="GU6008" s="0" t="n">
        <v>-0.257352941176471</v>
      </c>
    </row>
    <row r="6009" customFormat="false" ht="12.75" hidden="false" customHeight="false" outlineLevel="0" collapsed="false">
      <c r="DD6009" s="0" t="n">
        <v>101</v>
      </c>
      <c r="DE6009" s="0" t="n">
        <v>0.497894412154503</v>
      </c>
      <c r="DF6009" s="0" t="n">
        <v>3.15773372208931</v>
      </c>
      <c r="DG6009" s="0" t="n">
        <v>0.497894412154503</v>
      </c>
      <c r="DP6009" s="0" t="n">
        <v>7</v>
      </c>
      <c r="DQ6009" s="0" t="n">
        <v>0.497894412154503</v>
      </c>
      <c r="DR6009" s="0" t="n">
        <v>1.68067391179591</v>
      </c>
      <c r="DS6009" s="0" t="n">
        <v>0.497894412154503</v>
      </c>
      <c r="GR6009" s="0" t="n">
        <v>101</v>
      </c>
      <c r="GS6009" s="0" t="n">
        <v>-0.0479452054794521</v>
      </c>
      <c r="GT6009" s="0" t="n">
        <v>7</v>
      </c>
      <c r="GU6009" s="0" t="n">
        <v>-0.25</v>
      </c>
    </row>
    <row r="6010" customFormat="false" ht="12.75" hidden="false" customHeight="false" outlineLevel="0" collapsed="false">
      <c r="DD6010" s="0" t="n">
        <v>101</v>
      </c>
      <c r="DE6010" s="0" t="n">
        <v>0.499838445491302</v>
      </c>
      <c r="DF6010" s="0" t="n">
        <v>3.15773372208931</v>
      </c>
      <c r="DG6010" s="0" t="n">
        <v>0.499838445491302</v>
      </c>
      <c r="DP6010" s="0" t="n">
        <v>7</v>
      </c>
      <c r="DQ6010" s="0" t="n">
        <v>0.499838445491302</v>
      </c>
      <c r="DR6010" s="0" t="n">
        <v>1.68067391179591</v>
      </c>
      <c r="DS6010" s="0" t="n">
        <v>0.499838445491302</v>
      </c>
      <c r="GR6010" s="0" t="n">
        <v>101</v>
      </c>
      <c r="GS6010" s="0" t="n">
        <v>-0.0342465753424658</v>
      </c>
      <c r="GT6010" s="0" t="n">
        <v>7</v>
      </c>
      <c r="GU6010" s="0" t="n">
        <v>-0.242647058823529</v>
      </c>
    </row>
    <row r="6011" customFormat="false" ht="12.75" hidden="false" customHeight="false" outlineLevel="0" collapsed="false">
      <c r="DD6011" s="0" t="n">
        <v>101</v>
      </c>
      <c r="DE6011" s="0" t="n">
        <v>0.501784369689642</v>
      </c>
      <c r="DF6011" s="0" t="n">
        <v>3.15773372208931</v>
      </c>
      <c r="DG6011" s="0" t="n">
        <v>0.501784369689642</v>
      </c>
      <c r="DP6011" s="0" t="n">
        <v>7</v>
      </c>
      <c r="DQ6011" s="0" t="n">
        <v>0.501784369689642</v>
      </c>
      <c r="DR6011" s="0" t="n">
        <v>1.68067391179591</v>
      </c>
      <c r="DS6011" s="0" t="n">
        <v>0.501784369689642</v>
      </c>
      <c r="GR6011" s="0" t="n">
        <v>101</v>
      </c>
      <c r="GS6011" s="0" t="n">
        <v>-0.0205479452054795</v>
      </c>
      <c r="GT6011" s="0" t="n">
        <v>7</v>
      </c>
      <c r="GU6011" s="0" t="n">
        <v>-0.235294117647059</v>
      </c>
    </row>
    <row r="6012" customFormat="false" ht="12.75" hidden="false" customHeight="false" outlineLevel="0" collapsed="false">
      <c r="DD6012" s="0" t="n">
        <v>101</v>
      </c>
      <c r="DE6012" s="0" t="n">
        <v>0.503732195814267</v>
      </c>
      <c r="DF6012" s="0" t="n">
        <v>3.15773372208931</v>
      </c>
      <c r="DG6012" s="0" t="n">
        <v>0.503732195814267</v>
      </c>
      <c r="DP6012" s="0" t="n">
        <v>7</v>
      </c>
      <c r="DQ6012" s="0" t="n">
        <v>0.503732195814267</v>
      </c>
      <c r="DR6012" s="0" t="n">
        <v>1.68067391179591</v>
      </c>
      <c r="DS6012" s="0" t="n">
        <v>0.503732195814267</v>
      </c>
      <c r="GR6012" s="0" t="n">
        <v>101</v>
      </c>
      <c r="GS6012" s="0" t="n">
        <v>-0.00684931506849315</v>
      </c>
      <c r="GT6012" s="0" t="n">
        <v>7</v>
      </c>
      <c r="GU6012" s="0" t="n">
        <v>-0.227941176470588</v>
      </c>
    </row>
    <row r="6013" customFormat="false" ht="12.75" hidden="false" customHeight="false" outlineLevel="0" collapsed="false">
      <c r="DD6013" s="0" t="n">
        <v>101</v>
      </c>
      <c r="DE6013" s="0" t="n">
        <v>0.505681934991272</v>
      </c>
      <c r="DF6013" s="0" t="n">
        <v>3.15773372208931</v>
      </c>
      <c r="DG6013" s="0" t="n">
        <v>0.505681934991272</v>
      </c>
      <c r="DP6013" s="0" t="n">
        <v>7</v>
      </c>
      <c r="DQ6013" s="0" t="n">
        <v>0.505681934991272</v>
      </c>
      <c r="DR6013" s="0" t="n">
        <v>1.68067391179591</v>
      </c>
      <c r="DS6013" s="0" t="n">
        <v>0.505681934991272</v>
      </c>
      <c r="GR6013" s="0" t="n">
        <v>101</v>
      </c>
      <c r="GS6013" s="0" t="n">
        <v>0.00684931506849315</v>
      </c>
      <c r="GT6013" s="0" t="n">
        <v>7</v>
      </c>
      <c r="GU6013" s="0" t="n">
        <v>-0.220588235294118</v>
      </c>
    </row>
    <row r="6014" customFormat="false" ht="12.75" hidden="false" customHeight="false" outlineLevel="0" collapsed="false">
      <c r="DD6014" s="0" t="n">
        <v>101</v>
      </c>
      <c r="DE6014" s="0" t="n">
        <v>0.507633598408671</v>
      </c>
      <c r="DF6014" s="0" t="n">
        <v>3.15773372208931</v>
      </c>
      <c r="DG6014" s="0" t="n">
        <v>0.507633598408671</v>
      </c>
      <c r="DP6014" s="0" t="n">
        <v>7</v>
      </c>
      <c r="DQ6014" s="0" t="n">
        <v>0.507633598408671</v>
      </c>
      <c r="DR6014" s="0" t="n">
        <v>1.68067391179591</v>
      </c>
      <c r="DS6014" s="0" t="n">
        <v>0.507633598408671</v>
      </c>
      <c r="GR6014" s="0" t="n">
        <v>101</v>
      </c>
      <c r="GS6014" s="0" t="n">
        <v>0.0205479452054795</v>
      </c>
      <c r="GT6014" s="0" t="n">
        <v>7</v>
      </c>
      <c r="GU6014" s="0" t="n">
        <v>-0.213235294117647</v>
      </c>
    </row>
    <row r="6015" customFormat="false" ht="12.75" hidden="false" customHeight="false" outlineLevel="0" collapsed="false">
      <c r="DD6015" s="0" t="n">
        <v>101</v>
      </c>
      <c r="DE6015" s="0" t="n">
        <v>0.509587197316971</v>
      </c>
      <c r="DF6015" s="0" t="n">
        <v>3.15773372208931</v>
      </c>
      <c r="DG6015" s="0" t="n">
        <v>0.509587197316971</v>
      </c>
      <c r="DP6015" s="0" t="n">
        <v>7</v>
      </c>
      <c r="DQ6015" s="0" t="n">
        <v>0.509587197316971</v>
      </c>
      <c r="DR6015" s="0" t="n">
        <v>1.68067391179591</v>
      </c>
      <c r="DS6015" s="0" t="n">
        <v>0.509587197316971</v>
      </c>
      <c r="GR6015" s="0" t="n">
        <v>101</v>
      </c>
      <c r="GS6015" s="0" t="n">
        <v>0.0342465753424658</v>
      </c>
      <c r="GT6015" s="0" t="n">
        <v>7</v>
      </c>
      <c r="GU6015" s="0" t="n">
        <v>-0.205882352941176</v>
      </c>
    </row>
    <row r="6016" customFormat="false" ht="12.75" hidden="false" customHeight="false" outlineLevel="0" collapsed="false">
      <c r="DD6016" s="0" t="n">
        <v>101</v>
      </c>
      <c r="DE6016" s="0" t="n">
        <v>0.511542743029744</v>
      </c>
      <c r="DF6016" s="0" t="n">
        <v>3.15773372208931</v>
      </c>
      <c r="DG6016" s="0" t="n">
        <v>0.511542743029744</v>
      </c>
      <c r="DP6016" s="0" t="n">
        <v>7</v>
      </c>
      <c r="DQ6016" s="0" t="n">
        <v>0.511542743029744</v>
      </c>
      <c r="DR6016" s="0" t="n">
        <v>1.68067391179591</v>
      </c>
      <c r="DS6016" s="0" t="n">
        <v>0.511542743029744</v>
      </c>
      <c r="GR6016" s="0" t="n">
        <v>101</v>
      </c>
      <c r="GS6016" s="0" t="n">
        <v>0.0479452054794521</v>
      </c>
      <c r="GT6016" s="0" t="n">
        <v>7</v>
      </c>
      <c r="GU6016" s="0" t="n">
        <v>-0.198529411764706</v>
      </c>
    </row>
    <row r="6017" customFormat="false" ht="12.75" hidden="false" customHeight="false" outlineLevel="0" collapsed="false">
      <c r="DD6017" s="0" t="n">
        <v>101</v>
      </c>
      <c r="DE6017" s="0" t="n">
        <v>0.513500246924215</v>
      </c>
      <c r="DF6017" s="0" t="n">
        <v>3.15773372208931</v>
      </c>
      <c r="DG6017" s="0" t="n">
        <v>0.513500246924215</v>
      </c>
      <c r="DP6017" s="0" t="n">
        <v>7</v>
      </c>
      <c r="DQ6017" s="0" t="n">
        <v>0.513500246924215</v>
      </c>
      <c r="DR6017" s="0" t="n">
        <v>1.68067391179591</v>
      </c>
      <c r="DS6017" s="0" t="n">
        <v>0.513500246924215</v>
      </c>
      <c r="GR6017" s="0" t="n">
        <v>101</v>
      </c>
      <c r="GS6017" s="0" t="n">
        <v>0.0616438356164384</v>
      </c>
      <c r="GT6017" s="0" t="n">
        <v>7</v>
      </c>
      <c r="GU6017" s="0" t="n">
        <v>-0.191176470588235</v>
      </c>
    </row>
    <row r="6018" customFormat="false" ht="12.75" hidden="false" customHeight="false" outlineLevel="0" collapsed="false">
      <c r="DD6018" s="0" t="n">
        <v>102</v>
      </c>
      <c r="DE6018" s="0" t="n">
        <v>0.515459720441848</v>
      </c>
      <c r="DF6018" s="0" t="n">
        <v>3.16209590662569</v>
      </c>
      <c r="DG6018" s="0" t="n">
        <v>0.515459720441848</v>
      </c>
      <c r="DP6018" s="0" t="n">
        <v>7</v>
      </c>
      <c r="DQ6018" s="0" t="n">
        <v>0.515459720441848</v>
      </c>
      <c r="DR6018" s="0" t="n">
        <v>1.68067391179591</v>
      </c>
      <c r="DS6018" s="0" t="n">
        <v>0.515459720441848</v>
      </c>
      <c r="GR6018" s="0" t="n">
        <v>102</v>
      </c>
      <c r="GS6018" s="0" t="n">
        <v>-0.089041095890411</v>
      </c>
      <c r="GT6018" s="0" t="n">
        <v>7</v>
      </c>
      <c r="GU6018" s="0" t="n">
        <v>-0.183823529411765</v>
      </c>
    </row>
    <row r="6019" customFormat="false" ht="12.75" hidden="false" customHeight="false" outlineLevel="0" collapsed="false">
      <c r="DD6019" s="0" t="n">
        <v>102</v>
      </c>
      <c r="DE6019" s="0" t="n">
        <v>0.517421175088947</v>
      </c>
      <c r="DF6019" s="0" t="n">
        <v>3.16209590662569</v>
      </c>
      <c r="DG6019" s="0" t="n">
        <v>0.517421175088947</v>
      </c>
      <c r="DP6019" s="0" t="n">
        <v>7</v>
      </c>
      <c r="DQ6019" s="0" t="n">
        <v>0.517421175088947</v>
      </c>
      <c r="DR6019" s="0" t="n">
        <v>1.68067391179591</v>
      </c>
      <c r="DS6019" s="0" t="n">
        <v>0.517421175088947</v>
      </c>
      <c r="GR6019" s="0" t="n">
        <v>102</v>
      </c>
      <c r="GS6019" s="0" t="n">
        <v>-0.0753424657534247</v>
      </c>
      <c r="GT6019" s="0" t="n">
        <v>7</v>
      </c>
      <c r="GU6019" s="0" t="n">
        <v>-0.176470588235294</v>
      </c>
    </row>
    <row r="6020" customFormat="false" ht="12.75" hidden="false" customHeight="false" outlineLevel="0" collapsed="false">
      <c r="DD6020" s="0" t="n">
        <v>102</v>
      </c>
      <c r="DE6020" s="0" t="n">
        <v>0.519384622437253</v>
      </c>
      <c r="DF6020" s="0" t="n">
        <v>3.16209590662569</v>
      </c>
      <c r="DG6020" s="0" t="n">
        <v>0.519384622437253</v>
      </c>
      <c r="DP6020" s="0" t="n">
        <v>7</v>
      </c>
      <c r="DQ6020" s="0" t="n">
        <v>0.519384622437253</v>
      </c>
      <c r="DR6020" s="0" t="n">
        <v>1.68067391179591</v>
      </c>
      <c r="DS6020" s="0" t="n">
        <v>0.519384622437253</v>
      </c>
      <c r="GR6020" s="0" t="n">
        <v>102</v>
      </c>
      <c r="GS6020" s="0" t="n">
        <v>-0.0616438356164384</v>
      </c>
      <c r="GT6020" s="0" t="n">
        <v>7</v>
      </c>
      <c r="GU6020" s="0" t="n">
        <v>-0.169117647058824</v>
      </c>
    </row>
    <row r="6021" customFormat="false" ht="12.75" hidden="false" customHeight="false" outlineLevel="0" collapsed="false">
      <c r="DD6021" s="0" t="n">
        <v>102</v>
      </c>
      <c r="DE6021" s="0" t="n">
        <v>0.521350074124557</v>
      </c>
      <c r="DF6021" s="0" t="n">
        <v>3.16209590662569</v>
      </c>
      <c r="DG6021" s="0" t="n">
        <v>0.521350074124557</v>
      </c>
      <c r="DP6021" s="0" t="n">
        <v>7</v>
      </c>
      <c r="DQ6021" s="0" t="n">
        <v>0.521350074124557</v>
      </c>
      <c r="DR6021" s="0" t="n">
        <v>1.68067391179591</v>
      </c>
      <c r="DS6021" s="0" t="n">
        <v>0.521350074124557</v>
      </c>
      <c r="GR6021" s="0" t="n">
        <v>102</v>
      </c>
      <c r="GS6021" s="0" t="n">
        <v>-0.0479452054794521</v>
      </c>
      <c r="GT6021" s="0" t="n">
        <v>7</v>
      </c>
      <c r="GU6021" s="0" t="n">
        <v>-0.161764705882353</v>
      </c>
    </row>
    <row r="6022" customFormat="false" ht="12.75" hidden="false" customHeight="false" outlineLevel="0" collapsed="false">
      <c r="DD6022" s="0" t="n">
        <v>102</v>
      </c>
      <c r="DE6022" s="0" t="n">
        <v>0.523317541855314</v>
      </c>
      <c r="DF6022" s="0" t="n">
        <v>3.16209590662569</v>
      </c>
      <c r="DG6022" s="0" t="n">
        <v>0.523317541855314</v>
      </c>
      <c r="DP6022" s="0" t="n">
        <v>7</v>
      </c>
      <c r="DQ6022" s="0" t="n">
        <v>0.523317541855314</v>
      </c>
      <c r="DR6022" s="0" t="n">
        <v>1.68067391179591</v>
      </c>
      <c r="DS6022" s="0" t="n">
        <v>0.523317541855314</v>
      </c>
      <c r="GR6022" s="0" t="n">
        <v>102</v>
      </c>
      <c r="GS6022" s="0" t="n">
        <v>-0.0342465753424658</v>
      </c>
      <c r="GT6022" s="0" t="n">
        <v>7</v>
      </c>
      <c r="GU6022" s="0" t="n">
        <v>-0.154411764705882</v>
      </c>
    </row>
    <row r="6023" customFormat="false" ht="12.75" hidden="false" customHeight="false" outlineLevel="0" collapsed="false">
      <c r="DD6023" s="0" t="n">
        <v>102</v>
      </c>
      <c r="DE6023" s="0" t="n">
        <v>0.525287037401266</v>
      </c>
      <c r="DF6023" s="0" t="n">
        <v>3.16209590662569</v>
      </c>
      <c r="DG6023" s="0" t="n">
        <v>0.525287037401266</v>
      </c>
      <c r="DP6023" s="0" t="n">
        <v>7</v>
      </c>
      <c r="DQ6023" s="0" t="n">
        <v>0.525287037401266</v>
      </c>
      <c r="DR6023" s="0" t="n">
        <v>1.68067391179591</v>
      </c>
      <c r="DS6023" s="0" t="n">
        <v>0.525287037401266</v>
      </c>
      <c r="GR6023" s="0" t="n">
        <v>102</v>
      </c>
      <c r="GS6023" s="0" t="n">
        <v>-0.0205479452054795</v>
      </c>
      <c r="GT6023" s="0" t="n">
        <v>7</v>
      </c>
      <c r="GU6023" s="0" t="n">
        <v>-0.147058823529412</v>
      </c>
    </row>
    <row r="6024" customFormat="false" ht="12.75" hidden="false" customHeight="false" outlineLevel="0" collapsed="false">
      <c r="DD6024" s="0" t="n">
        <v>102</v>
      </c>
      <c r="DE6024" s="0" t="n">
        <v>0.527258572602068</v>
      </c>
      <c r="DF6024" s="0" t="n">
        <v>3.16209590662569</v>
      </c>
      <c r="DG6024" s="0" t="n">
        <v>0.527258572602068</v>
      </c>
      <c r="DP6024" s="0" t="n">
        <v>7</v>
      </c>
      <c r="DQ6024" s="0" t="n">
        <v>0.527258572602068</v>
      </c>
      <c r="DR6024" s="0" t="n">
        <v>1.68067391179591</v>
      </c>
      <c r="DS6024" s="0" t="n">
        <v>0.527258572602068</v>
      </c>
      <c r="GR6024" s="0" t="n">
        <v>102</v>
      </c>
      <c r="GS6024" s="0" t="n">
        <v>-0.00684931506849315</v>
      </c>
      <c r="GT6024" s="0" t="n">
        <v>7</v>
      </c>
      <c r="GU6024" s="0" t="n">
        <v>-0.139705882352941</v>
      </c>
    </row>
    <row r="6025" customFormat="false" ht="12.75" hidden="false" customHeight="false" outlineLevel="0" collapsed="false">
      <c r="DD6025" s="0" t="n">
        <v>102</v>
      </c>
      <c r="DE6025" s="0" t="n">
        <v>0.529232159365931</v>
      </c>
      <c r="DF6025" s="0" t="n">
        <v>3.16209590662569</v>
      </c>
      <c r="DG6025" s="0" t="n">
        <v>0.529232159365931</v>
      </c>
      <c r="DP6025" s="0" t="n">
        <v>7</v>
      </c>
      <c r="DQ6025" s="0" t="n">
        <v>0.529232159365931</v>
      </c>
      <c r="DR6025" s="0" t="n">
        <v>1.68067391179591</v>
      </c>
      <c r="DS6025" s="0" t="n">
        <v>0.529232159365931</v>
      </c>
      <c r="GR6025" s="0" t="n">
        <v>102</v>
      </c>
      <c r="GS6025" s="0" t="n">
        <v>0.00684931506849315</v>
      </c>
      <c r="GT6025" s="0" t="n">
        <v>7</v>
      </c>
      <c r="GU6025" s="0" t="n">
        <v>-0.132352941176471</v>
      </c>
    </row>
    <row r="6026" customFormat="false" ht="12.75" hidden="false" customHeight="false" outlineLevel="0" collapsed="false">
      <c r="DD6026" s="0" t="n">
        <v>102</v>
      </c>
      <c r="DE6026" s="0" t="n">
        <v>0.531207809670256</v>
      </c>
      <c r="DF6026" s="0" t="n">
        <v>3.16209590662569</v>
      </c>
      <c r="DG6026" s="0" t="n">
        <v>0.531207809670256</v>
      </c>
      <c r="DP6026" s="0" t="n">
        <v>7</v>
      </c>
      <c r="DQ6026" s="0" t="n">
        <v>0.531207809670256</v>
      </c>
      <c r="DR6026" s="0" t="n">
        <v>1.68067391179591</v>
      </c>
      <c r="DS6026" s="0" t="n">
        <v>0.531207809670256</v>
      </c>
      <c r="GR6026" s="0" t="n">
        <v>102</v>
      </c>
      <c r="GS6026" s="0" t="n">
        <v>0.0205479452054795</v>
      </c>
      <c r="GT6026" s="0" t="n">
        <v>7</v>
      </c>
      <c r="GU6026" s="0" t="n">
        <v>-0.125</v>
      </c>
    </row>
    <row r="6027" customFormat="false" ht="12.75" hidden="false" customHeight="false" outlineLevel="0" collapsed="false">
      <c r="DD6027" s="0" t="n">
        <v>102</v>
      </c>
      <c r="DE6027" s="0" t="n">
        <v>0.533185535562292</v>
      </c>
      <c r="DF6027" s="0" t="n">
        <v>3.16209590662569</v>
      </c>
      <c r="DG6027" s="0" t="n">
        <v>0.533185535562292</v>
      </c>
      <c r="DP6027" s="0" t="n">
        <v>7</v>
      </c>
      <c r="DQ6027" s="0" t="n">
        <v>0.533185535562292</v>
      </c>
      <c r="DR6027" s="0" t="n">
        <v>1.68067391179591</v>
      </c>
      <c r="DS6027" s="0" t="n">
        <v>0.533185535562292</v>
      </c>
      <c r="GR6027" s="0" t="n">
        <v>102</v>
      </c>
      <c r="GS6027" s="0" t="n">
        <v>0.0342465753424658</v>
      </c>
      <c r="GT6027" s="0" t="n">
        <v>7</v>
      </c>
      <c r="GU6027" s="0" t="n">
        <v>-0.117647058823529</v>
      </c>
    </row>
    <row r="6028" customFormat="false" ht="12.75" hidden="false" customHeight="false" outlineLevel="0" collapsed="false">
      <c r="DD6028" s="0" t="n">
        <v>102</v>
      </c>
      <c r="DE6028" s="0" t="n">
        <v>0.535165349159785</v>
      </c>
      <c r="DF6028" s="0" t="n">
        <v>3.16209590662569</v>
      </c>
      <c r="DG6028" s="0" t="n">
        <v>0.535165349159785</v>
      </c>
      <c r="DP6028" s="0" t="n">
        <v>7</v>
      </c>
      <c r="DQ6028" s="0" t="n">
        <v>0.535165349159785</v>
      </c>
      <c r="DR6028" s="0" t="n">
        <v>1.68067391179591</v>
      </c>
      <c r="DS6028" s="0" t="n">
        <v>0.535165349159785</v>
      </c>
      <c r="GR6028" s="0" t="n">
        <v>102</v>
      </c>
      <c r="GS6028" s="0" t="n">
        <v>0.0479452054794521</v>
      </c>
      <c r="GT6028" s="0" t="n">
        <v>7</v>
      </c>
      <c r="GU6028" s="0" t="n">
        <v>-0.110294117647059</v>
      </c>
    </row>
    <row r="6029" customFormat="false" ht="12.75" hidden="false" customHeight="false" outlineLevel="0" collapsed="false">
      <c r="DD6029" s="0" t="n">
        <v>102</v>
      </c>
      <c r="DE6029" s="0" t="n">
        <v>0.537147262651649</v>
      </c>
      <c r="DF6029" s="0" t="n">
        <v>3.16209590662569</v>
      </c>
      <c r="DG6029" s="0" t="n">
        <v>0.537147262651649</v>
      </c>
      <c r="DP6029" s="0" t="n">
        <v>7</v>
      </c>
      <c r="DQ6029" s="0" t="n">
        <v>0.537147262651649</v>
      </c>
      <c r="DR6029" s="0" t="n">
        <v>1.68067391179591</v>
      </c>
      <c r="DS6029" s="0" t="n">
        <v>0.537147262651649</v>
      </c>
      <c r="GR6029" s="0" t="n">
        <v>102</v>
      </c>
      <c r="GS6029" s="0" t="n">
        <v>0.0616438356164384</v>
      </c>
      <c r="GT6029" s="0" t="n">
        <v>7</v>
      </c>
      <c r="GU6029" s="0" t="n">
        <v>-0.102941176470588</v>
      </c>
    </row>
    <row r="6030" customFormat="false" ht="12.75" hidden="false" customHeight="false" outlineLevel="0" collapsed="false">
      <c r="DD6030" s="0" t="n">
        <v>102</v>
      </c>
      <c r="DE6030" s="0" t="n">
        <v>0.539131288298636</v>
      </c>
      <c r="DF6030" s="0" t="n">
        <v>3.16209590662569</v>
      </c>
      <c r="DG6030" s="0" t="n">
        <v>0.539131288298636</v>
      </c>
      <c r="DP6030" s="0" t="n">
        <v>7</v>
      </c>
      <c r="DQ6030" s="0" t="n">
        <v>0.539131288298636</v>
      </c>
      <c r="DR6030" s="0" t="n">
        <v>1.68067391179591</v>
      </c>
      <c r="DS6030" s="0" t="n">
        <v>0.539131288298636</v>
      </c>
      <c r="GR6030" s="0" t="n">
        <v>102</v>
      </c>
      <c r="GS6030" s="0" t="n">
        <v>0.0753424657534247</v>
      </c>
      <c r="GT6030" s="0" t="n">
        <v>7</v>
      </c>
      <c r="GU6030" s="0" t="n">
        <v>-0.0955882352941176</v>
      </c>
    </row>
    <row r="6031" customFormat="false" ht="12.75" hidden="false" customHeight="false" outlineLevel="0" collapsed="false">
      <c r="DD6031" s="0" t="n">
        <v>102</v>
      </c>
      <c r="DE6031" s="0" t="n">
        <v>0.541117438434013</v>
      </c>
      <c r="DF6031" s="0" t="n">
        <v>3.16209590662569</v>
      </c>
      <c r="DG6031" s="0" t="n">
        <v>0.541117438434013</v>
      </c>
      <c r="DP6031" s="0" t="n">
        <v>7</v>
      </c>
      <c r="DQ6031" s="0" t="n">
        <v>0.541117438434013</v>
      </c>
      <c r="DR6031" s="0" t="n">
        <v>1.68067391179591</v>
      </c>
      <c r="DS6031" s="0" t="n">
        <v>0.541117438434013</v>
      </c>
      <c r="GR6031" s="0" t="n">
        <v>102</v>
      </c>
      <c r="GS6031" s="0" t="n">
        <v>0.089041095890411</v>
      </c>
      <c r="GT6031" s="0" t="n">
        <v>7</v>
      </c>
      <c r="GU6031" s="0" t="n">
        <v>-0.0882352941176471</v>
      </c>
    </row>
    <row r="6032" customFormat="false" ht="12.75" hidden="false" customHeight="false" outlineLevel="0" collapsed="false">
      <c r="DD6032" s="0" t="n">
        <v>103</v>
      </c>
      <c r="DE6032" s="0" t="n">
        <v>0.543105725464251</v>
      </c>
      <c r="DF6032" s="0" t="n">
        <v>3.16640807061771</v>
      </c>
      <c r="DG6032" s="0" t="n">
        <v>0.543105725464251</v>
      </c>
      <c r="DP6032" s="0" t="n">
        <v>7</v>
      </c>
      <c r="DQ6032" s="0" t="n">
        <v>0.543105725464251</v>
      </c>
      <c r="DR6032" s="0" t="n">
        <v>1.68067391179591</v>
      </c>
      <c r="DS6032" s="0" t="n">
        <v>0.543105725464251</v>
      </c>
      <c r="GR6032" s="0" t="n">
        <v>103</v>
      </c>
      <c r="GS6032" s="0" t="n">
        <v>-0.0821917808219178</v>
      </c>
      <c r="GT6032" s="0" t="n">
        <v>7</v>
      </c>
      <c r="GU6032" s="0" t="n">
        <v>-0.0808823529411765</v>
      </c>
    </row>
    <row r="6033" customFormat="false" ht="12.75" hidden="false" customHeight="false" outlineLevel="0" collapsed="false">
      <c r="DD6033" s="0" t="n">
        <v>103</v>
      </c>
      <c r="DE6033" s="0" t="n">
        <v>0.545096161869715</v>
      </c>
      <c r="DF6033" s="0" t="n">
        <v>3.16640807061771</v>
      </c>
      <c r="DG6033" s="0" t="n">
        <v>0.545096161869715</v>
      </c>
      <c r="DP6033" s="0" t="n">
        <v>7</v>
      </c>
      <c r="DQ6033" s="0" t="n">
        <v>0.545096161869715</v>
      </c>
      <c r="DR6033" s="0" t="n">
        <v>1.68067391179591</v>
      </c>
      <c r="DS6033" s="0" t="n">
        <v>0.545096161869715</v>
      </c>
      <c r="GR6033" s="0" t="n">
        <v>103</v>
      </c>
      <c r="GS6033" s="0" t="n">
        <v>-0.0684931506849315</v>
      </c>
      <c r="GT6033" s="0" t="n">
        <v>7</v>
      </c>
      <c r="GU6033" s="0" t="n">
        <v>-0.0735294117647059</v>
      </c>
    </row>
    <row r="6034" customFormat="false" ht="12.75" hidden="false" customHeight="false" outlineLevel="0" collapsed="false">
      <c r="DD6034" s="0" t="n">
        <v>103</v>
      </c>
      <c r="DE6034" s="0" t="n">
        <v>0.547088760205374</v>
      </c>
      <c r="DF6034" s="0" t="n">
        <v>3.16640807061771</v>
      </c>
      <c r="DG6034" s="0" t="n">
        <v>0.547088760205374</v>
      </c>
      <c r="DP6034" s="0" t="n">
        <v>7</v>
      </c>
      <c r="DQ6034" s="0" t="n">
        <v>0.547088760205374</v>
      </c>
      <c r="DR6034" s="0" t="n">
        <v>1.68067391179591</v>
      </c>
      <c r="DS6034" s="0" t="n">
        <v>0.547088760205374</v>
      </c>
      <c r="GR6034" s="0" t="n">
        <v>103</v>
      </c>
      <c r="GS6034" s="0" t="n">
        <v>-0.0547945205479452</v>
      </c>
      <c r="GT6034" s="0" t="n">
        <v>7</v>
      </c>
      <c r="GU6034" s="0" t="n">
        <v>-0.0661764705882353</v>
      </c>
    </row>
    <row r="6035" customFormat="false" ht="12.75" hidden="false" customHeight="false" outlineLevel="0" collapsed="false">
      <c r="DD6035" s="0" t="n">
        <v>103</v>
      </c>
      <c r="DE6035" s="0" t="n">
        <v>0.549083533101502</v>
      </c>
      <c r="DF6035" s="0" t="n">
        <v>3.16640807061771</v>
      </c>
      <c r="DG6035" s="0" t="n">
        <v>0.549083533101502</v>
      </c>
      <c r="DP6035" s="0" t="n">
        <v>7</v>
      </c>
      <c r="DQ6035" s="0" t="n">
        <v>0.549083533101502</v>
      </c>
      <c r="DR6035" s="0" t="n">
        <v>1.68067391179591</v>
      </c>
      <c r="DS6035" s="0" t="n">
        <v>0.549083533101502</v>
      </c>
      <c r="GR6035" s="0" t="n">
        <v>103</v>
      </c>
      <c r="GS6035" s="0" t="n">
        <v>-0.0410958904109589</v>
      </c>
      <c r="GT6035" s="0" t="n">
        <v>7</v>
      </c>
      <c r="GU6035" s="0" t="n">
        <v>-0.0588235294117647</v>
      </c>
    </row>
    <row r="6036" customFormat="false" ht="12.75" hidden="false" customHeight="false" outlineLevel="0" collapsed="false">
      <c r="DD6036" s="0" t="n">
        <v>103</v>
      </c>
      <c r="DE6036" s="0" t="n">
        <v>0.551080493264402</v>
      </c>
      <c r="DF6036" s="0" t="n">
        <v>3.16640807061771</v>
      </c>
      <c r="DG6036" s="0" t="n">
        <v>0.551080493264402</v>
      </c>
      <c r="DP6036" s="0" t="n">
        <v>7</v>
      </c>
      <c r="DQ6036" s="0" t="n">
        <v>0.551080493264402</v>
      </c>
      <c r="DR6036" s="0" t="n">
        <v>1.68067391179591</v>
      </c>
      <c r="DS6036" s="0" t="n">
        <v>0.551080493264402</v>
      </c>
      <c r="GR6036" s="0" t="n">
        <v>103</v>
      </c>
      <c r="GS6036" s="0" t="n">
        <v>-0.0273972602739726</v>
      </c>
      <c r="GT6036" s="0" t="n">
        <v>7</v>
      </c>
      <c r="GU6036" s="0" t="n">
        <v>-0.0514705882352941</v>
      </c>
    </row>
    <row r="6037" customFormat="false" ht="12.75" hidden="false" customHeight="false" outlineLevel="0" collapsed="false">
      <c r="DD6037" s="0" t="n">
        <v>103</v>
      </c>
      <c r="DE6037" s="0" t="n">
        <v>0.553079653477129</v>
      </c>
      <c r="DF6037" s="0" t="n">
        <v>3.16640807061771</v>
      </c>
      <c r="DG6037" s="0" t="n">
        <v>0.553079653477129</v>
      </c>
      <c r="DP6037" s="0" t="n">
        <v>7</v>
      </c>
      <c r="DQ6037" s="0" t="n">
        <v>0.553079653477129</v>
      </c>
      <c r="DR6037" s="0" t="n">
        <v>1.68067391179591</v>
      </c>
      <c r="DS6037" s="0" t="n">
        <v>0.553079653477129</v>
      </c>
      <c r="GR6037" s="0" t="n">
        <v>103</v>
      </c>
      <c r="GS6037" s="0" t="n">
        <v>-0.0136986301369863</v>
      </c>
      <c r="GT6037" s="0" t="n">
        <v>7</v>
      </c>
      <c r="GU6037" s="0" t="n">
        <v>-0.0441176470588235</v>
      </c>
    </row>
    <row r="6038" customFormat="false" ht="12.75" hidden="false" customHeight="false" outlineLevel="0" collapsed="false">
      <c r="DD6038" s="0" t="n">
        <v>103</v>
      </c>
      <c r="DE6038" s="0" t="n">
        <v>0.555081026600226</v>
      </c>
      <c r="DF6038" s="0" t="n">
        <v>3.16640807061771</v>
      </c>
      <c r="DG6038" s="0" t="n">
        <v>0.555081026600226</v>
      </c>
      <c r="DP6038" s="0" t="n">
        <v>7</v>
      </c>
      <c r="DQ6038" s="0" t="n">
        <v>0.555081026600226</v>
      </c>
      <c r="DR6038" s="0" t="n">
        <v>1.68067391179591</v>
      </c>
      <c r="DS6038" s="0" t="n">
        <v>0.555081026600226</v>
      </c>
      <c r="GR6038" s="0" t="n">
        <v>103</v>
      </c>
      <c r="GS6038" s="0" t="n">
        <v>0</v>
      </c>
      <c r="GT6038" s="0" t="n">
        <v>7</v>
      </c>
      <c r="GU6038" s="0" t="n">
        <v>-0.0367647058823529</v>
      </c>
    </row>
    <row r="6039" customFormat="false" ht="12.75" hidden="false" customHeight="false" outlineLevel="0" collapsed="false">
      <c r="DD6039" s="0" t="n">
        <v>103</v>
      </c>
      <c r="DE6039" s="0" t="n">
        <v>0.557084625572465</v>
      </c>
      <c r="DF6039" s="0" t="n">
        <v>3.16640807061771</v>
      </c>
      <c r="DG6039" s="0" t="n">
        <v>0.557084625572465</v>
      </c>
      <c r="DP6039" s="0" t="n">
        <v>7</v>
      </c>
      <c r="DQ6039" s="0" t="n">
        <v>0.557084625572465</v>
      </c>
      <c r="DR6039" s="0" t="n">
        <v>1.68067391179591</v>
      </c>
      <c r="DS6039" s="0" t="n">
        <v>0.557084625572465</v>
      </c>
      <c r="GR6039" s="0" t="n">
        <v>103</v>
      </c>
      <c r="GS6039" s="0" t="n">
        <v>0.0136986301369863</v>
      </c>
      <c r="GT6039" s="0" t="n">
        <v>7</v>
      </c>
      <c r="GU6039" s="0" t="n">
        <v>-0.0294117647058824</v>
      </c>
    </row>
    <row r="6040" customFormat="false" ht="12.75" hidden="false" customHeight="false" outlineLevel="0" collapsed="false">
      <c r="DD6040" s="0" t="n">
        <v>103</v>
      </c>
      <c r="DE6040" s="0" t="n">
        <v>0.559090463411598</v>
      </c>
      <c r="DF6040" s="0" t="n">
        <v>3.16640807061771</v>
      </c>
      <c r="DG6040" s="0" t="n">
        <v>0.559090463411598</v>
      </c>
      <c r="DP6040" s="0" t="n">
        <v>7</v>
      </c>
      <c r="DQ6040" s="0" t="n">
        <v>0.559090463411598</v>
      </c>
      <c r="DR6040" s="0" t="n">
        <v>1.68067391179591</v>
      </c>
      <c r="DS6040" s="0" t="n">
        <v>0.559090463411598</v>
      </c>
      <c r="GR6040" s="0" t="n">
        <v>103</v>
      </c>
      <c r="GS6040" s="0" t="n">
        <v>0.0273972602739726</v>
      </c>
      <c r="GT6040" s="0" t="n">
        <v>7</v>
      </c>
      <c r="GU6040" s="0" t="n">
        <v>-0.0220588235294118</v>
      </c>
    </row>
    <row r="6041" customFormat="false" ht="12.75" hidden="false" customHeight="false" outlineLevel="0" collapsed="false">
      <c r="DD6041" s="0" t="n">
        <v>103</v>
      </c>
      <c r="DE6041" s="0" t="n">
        <v>0.561098553215117</v>
      </c>
      <c r="DF6041" s="0" t="n">
        <v>3.16640807061771</v>
      </c>
      <c r="DG6041" s="0" t="n">
        <v>0.561098553215117</v>
      </c>
      <c r="DP6041" s="0" t="n">
        <v>7</v>
      </c>
      <c r="DQ6041" s="0" t="n">
        <v>0.561098553215117</v>
      </c>
      <c r="DR6041" s="0" t="n">
        <v>1.68067391179591</v>
      </c>
      <c r="DS6041" s="0" t="n">
        <v>0.561098553215117</v>
      </c>
      <c r="GR6041" s="0" t="n">
        <v>103</v>
      </c>
      <c r="GS6041" s="0" t="n">
        <v>0.0410958904109589</v>
      </c>
      <c r="GT6041" s="0" t="n">
        <v>7</v>
      </c>
      <c r="GU6041" s="0" t="n">
        <v>-0.0147058823529412</v>
      </c>
    </row>
    <row r="6042" customFormat="false" ht="12.75" hidden="false" customHeight="false" outlineLevel="0" collapsed="false">
      <c r="DD6042" s="0" t="n">
        <v>103</v>
      </c>
      <c r="DE6042" s="0" t="n">
        <v>0.563108908161021</v>
      </c>
      <c r="DF6042" s="0" t="n">
        <v>3.16640807061771</v>
      </c>
      <c r="DG6042" s="0" t="n">
        <v>0.563108908161021</v>
      </c>
      <c r="DP6042" s="0" t="n">
        <v>7</v>
      </c>
      <c r="DQ6042" s="0" t="n">
        <v>0.563108908161021</v>
      </c>
      <c r="DR6042" s="0" t="n">
        <v>1.68067391179591</v>
      </c>
      <c r="DS6042" s="0" t="n">
        <v>0.563108908161021</v>
      </c>
      <c r="GR6042" s="0" t="n">
        <v>103</v>
      </c>
      <c r="GS6042" s="0" t="n">
        <v>0.0547945205479452</v>
      </c>
      <c r="GT6042" s="0" t="n">
        <v>7</v>
      </c>
      <c r="GU6042" s="0" t="n">
        <v>-0.00735294117647059</v>
      </c>
    </row>
    <row r="6043" customFormat="false" ht="12.75" hidden="false" customHeight="false" outlineLevel="0" collapsed="false">
      <c r="DD6043" s="0" t="n">
        <v>103</v>
      </c>
      <c r="DE6043" s="0" t="n">
        <v>0.565121541508598</v>
      </c>
      <c r="DF6043" s="0" t="n">
        <v>3.16640807061771</v>
      </c>
      <c r="DG6043" s="0" t="n">
        <v>0.565121541508598</v>
      </c>
      <c r="DP6043" s="0" t="n">
        <v>7</v>
      </c>
      <c r="DQ6043" s="0" t="n">
        <v>0.565121541508598</v>
      </c>
      <c r="DR6043" s="0" t="n">
        <v>1.68067391179591</v>
      </c>
      <c r="DS6043" s="0" t="n">
        <v>0.565121541508598</v>
      </c>
      <c r="GR6043" s="0" t="n">
        <v>103</v>
      </c>
      <c r="GS6043" s="0" t="n">
        <v>0.0684931506849315</v>
      </c>
      <c r="GT6043" s="0" t="n">
        <v>7</v>
      </c>
      <c r="GU6043" s="0" t="n">
        <v>0</v>
      </c>
    </row>
    <row r="6044" customFormat="false" ht="12.75" hidden="false" customHeight="false" outlineLevel="0" collapsed="false">
      <c r="DD6044" s="0" t="n">
        <v>103</v>
      </c>
      <c r="DE6044" s="0" t="n">
        <v>0.5671364665992</v>
      </c>
      <c r="DF6044" s="0" t="n">
        <v>3.16640807061771</v>
      </c>
      <c r="DG6044" s="0" t="n">
        <v>0.5671364665992</v>
      </c>
      <c r="DP6044" s="0" t="n">
        <v>7</v>
      </c>
      <c r="DQ6044" s="0" t="n">
        <v>0.5671364665992</v>
      </c>
      <c r="DR6044" s="0" t="n">
        <v>1.68067391179591</v>
      </c>
      <c r="DS6044" s="0" t="n">
        <v>0.5671364665992</v>
      </c>
      <c r="GR6044" s="0" t="n">
        <v>103</v>
      </c>
      <c r="GS6044" s="0" t="n">
        <v>0.0821917808219178</v>
      </c>
      <c r="GT6044" s="0" t="n">
        <v>7</v>
      </c>
      <c r="GU6044" s="0" t="n">
        <v>0.00735294117647059</v>
      </c>
    </row>
    <row r="6045" customFormat="false" ht="12.75" hidden="false" customHeight="false" outlineLevel="0" collapsed="false">
      <c r="DD6045" s="0" t="n">
        <v>104</v>
      </c>
      <c r="DE6045" s="0" t="n">
        <v>0.569153696857051</v>
      </c>
      <c r="DF6045" s="0" t="n">
        <v>3.17067126499907</v>
      </c>
      <c r="DG6045" s="0" t="n">
        <v>0.569153696857051</v>
      </c>
      <c r="DP6045" s="0" t="n">
        <v>7</v>
      </c>
      <c r="DQ6045" s="0" t="n">
        <v>0.569153696857051</v>
      </c>
      <c r="DR6045" s="0" t="n">
        <v>1.68067391179591</v>
      </c>
      <c r="DS6045" s="0" t="n">
        <v>0.569153696857051</v>
      </c>
      <c r="GR6045" s="0" t="n">
        <v>104</v>
      </c>
      <c r="GS6045" s="0" t="n">
        <v>-0.123287671232877</v>
      </c>
      <c r="GT6045" s="0" t="n">
        <v>7</v>
      </c>
      <c r="GU6045" s="0" t="n">
        <v>0.0147058823529412</v>
      </c>
    </row>
    <row r="6046" customFormat="false" ht="12.75" hidden="false" customHeight="false" outlineLevel="0" collapsed="false">
      <c r="DD6046" s="0" t="n">
        <v>104</v>
      </c>
      <c r="DE6046" s="0" t="n">
        <v>0.571173245790041</v>
      </c>
      <c r="DF6046" s="0" t="n">
        <v>3.17067126499907</v>
      </c>
      <c r="DG6046" s="0" t="n">
        <v>0.571173245790041</v>
      </c>
      <c r="DP6046" s="0" t="n">
        <v>7</v>
      </c>
      <c r="DQ6046" s="0" t="n">
        <v>0.571173245790041</v>
      </c>
      <c r="DR6046" s="0" t="n">
        <v>1.68067391179591</v>
      </c>
      <c r="DS6046" s="0" t="n">
        <v>0.571173245790041</v>
      </c>
      <c r="GR6046" s="0" t="n">
        <v>104</v>
      </c>
      <c r="GS6046" s="0" t="n">
        <v>-0.10958904109589</v>
      </c>
      <c r="GT6046" s="0" t="n">
        <v>7</v>
      </c>
      <c r="GU6046" s="0" t="n">
        <v>0.0220588235294118</v>
      </c>
    </row>
    <row r="6047" customFormat="false" ht="12.75" hidden="false" customHeight="false" outlineLevel="0" collapsed="false">
      <c r="DD6047" s="0" t="n">
        <v>104</v>
      </c>
      <c r="DE6047" s="0" t="n">
        <v>0.573195126990542</v>
      </c>
      <c r="DF6047" s="0" t="n">
        <v>3.17067126499907</v>
      </c>
      <c r="DG6047" s="0" t="n">
        <v>0.573195126990542</v>
      </c>
      <c r="DP6047" s="0" t="n">
        <v>7</v>
      </c>
      <c r="DQ6047" s="0" t="n">
        <v>0.573195126990542</v>
      </c>
      <c r="DR6047" s="0" t="n">
        <v>1.68067391179591</v>
      </c>
      <c r="DS6047" s="0" t="n">
        <v>0.573195126990542</v>
      </c>
      <c r="GR6047" s="0" t="n">
        <v>104</v>
      </c>
      <c r="GS6047" s="0" t="n">
        <v>-0.0958904109589041</v>
      </c>
      <c r="GT6047" s="0" t="n">
        <v>7</v>
      </c>
      <c r="GU6047" s="0" t="n">
        <v>0.0294117647058824</v>
      </c>
    </row>
    <row r="6048" customFormat="false" ht="12.75" hidden="false" customHeight="false" outlineLevel="0" collapsed="false">
      <c r="DD6048" s="0" t="n">
        <v>104</v>
      </c>
      <c r="DE6048" s="0" t="n">
        <v>0.575219354136236</v>
      </c>
      <c r="DF6048" s="0" t="n">
        <v>3.17067126499907</v>
      </c>
      <c r="DG6048" s="0" t="n">
        <v>0.575219354136236</v>
      </c>
      <c r="DP6048" s="0" t="n">
        <v>7</v>
      </c>
      <c r="DQ6048" s="0" t="n">
        <v>0.575219354136236</v>
      </c>
      <c r="DR6048" s="0" t="n">
        <v>1.68067391179591</v>
      </c>
      <c r="DS6048" s="0" t="n">
        <v>0.575219354136236</v>
      </c>
      <c r="GR6048" s="0" t="n">
        <v>104</v>
      </c>
      <c r="GS6048" s="0" t="n">
        <v>-0.0821917808219178</v>
      </c>
      <c r="GT6048" s="0" t="n">
        <v>7</v>
      </c>
      <c r="GU6048" s="0" t="n">
        <v>0.0367647058823529</v>
      </c>
    </row>
    <row r="6049" customFormat="false" ht="12.75" hidden="false" customHeight="false" outlineLevel="0" collapsed="false">
      <c r="DD6049" s="0" t="n">
        <v>104</v>
      </c>
      <c r="DE6049" s="0" t="n">
        <v>0.577245940990938</v>
      </c>
      <c r="DF6049" s="0" t="n">
        <v>3.17067126499907</v>
      </c>
      <c r="DG6049" s="0" t="n">
        <v>0.577245940990938</v>
      </c>
      <c r="DP6049" s="0" t="n">
        <v>7</v>
      </c>
      <c r="DQ6049" s="0" t="n">
        <v>0.577245940990938</v>
      </c>
      <c r="DR6049" s="0" t="n">
        <v>1.68067391179591</v>
      </c>
      <c r="DS6049" s="0" t="n">
        <v>0.577245940990938</v>
      </c>
      <c r="GR6049" s="0" t="n">
        <v>104</v>
      </c>
      <c r="GS6049" s="0" t="n">
        <v>-0.0684931506849315</v>
      </c>
      <c r="GT6049" s="0" t="n">
        <v>7</v>
      </c>
      <c r="GU6049" s="0" t="n">
        <v>0.0441176470588235</v>
      </c>
    </row>
    <row r="6050" customFormat="false" ht="12.75" hidden="false" customHeight="false" outlineLevel="0" collapsed="false">
      <c r="DD6050" s="0" t="n">
        <v>104</v>
      </c>
      <c r="DE6050" s="0" t="n">
        <v>0.579274901405446</v>
      </c>
      <c r="DF6050" s="0" t="n">
        <v>3.17067126499907</v>
      </c>
      <c r="DG6050" s="0" t="n">
        <v>0.579274901405446</v>
      </c>
      <c r="DP6050" s="0" t="n">
        <v>7</v>
      </c>
      <c r="DQ6050" s="0" t="n">
        <v>0.579274901405446</v>
      </c>
      <c r="DR6050" s="0" t="n">
        <v>1.68067391179591</v>
      </c>
      <c r="DS6050" s="0" t="n">
        <v>0.579274901405446</v>
      </c>
      <c r="GR6050" s="0" t="n">
        <v>104</v>
      </c>
      <c r="GS6050" s="0" t="n">
        <v>-0.0547945205479452</v>
      </c>
      <c r="GT6050" s="0" t="n">
        <v>7</v>
      </c>
      <c r="GU6050" s="0" t="n">
        <v>0.0514705882352941</v>
      </c>
    </row>
    <row r="6051" customFormat="false" ht="12.75" hidden="false" customHeight="false" outlineLevel="0" collapsed="false">
      <c r="DD6051" s="0" t="n">
        <v>104</v>
      </c>
      <c r="DE6051" s="0" t="n">
        <v>0.58130624931839</v>
      </c>
      <c r="DF6051" s="0" t="n">
        <v>3.17067126499907</v>
      </c>
      <c r="DG6051" s="0" t="n">
        <v>0.58130624931839</v>
      </c>
      <c r="DP6051" s="0" t="n">
        <v>7</v>
      </c>
      <c r="DQ6051" s="0" t="n">
        <v>0.58130624931839</v>
      </c>
      <c r="DR6051" s="0" t="n">
        <v>1.68067391179591</v>
      </c>
      <c r="DS6051" s="0" t="n">
        <v>0.58130624931839</v>
      </c>
      <c r="GR6051" s="0" t="n">
        <v>104</v>
      </c>
      <c r="GS6051" s="0" t="n">
        <v>-0.0410958904109589</v>
      </c>
      <c r="GT6051" s="0" t="n">
        <v>7</v>
      </c>
      <c r="GU6051" s="0" t="n">
        <v>0.0588235294117647</v>
      </c>
    </row>
    <row r="6052" customFormat="false" ht="12.75" hidden="false" customHeight="false" outlineLevel="0" collapsed="false">
      <c r="DD6052" s="0" t="n">
        <v>104</v>
      </c>
      <c r="DE6052" s="0" t="n">
        <v>0.583339998757092</v>
      </c>
      <c r="DF6052" s="0" t="n">
        <v>3.17067126499907</v>
      </c>
      <c r="DG6052" s="0" t="n">
        <v>0.583339998757092</v>
      </c>
      <c r="DP6052" s="0" t="n">
        <v>7</v>
      </c>
      <c r="DQ6052" s="0" t="n">
        <v>0.583339998757092</v>
      </c>
      <c r="DR6052" s="0" t="n">
        <v>1.68067391179591</v>
      </c>
      <c r="DS6052" s="0" t="n">
        <v>0.583339998757092</v>
      </c>
      <c r="GR6052" s="0" t="n">
        <v>104</v>
      </c>
      <c r="GS6052" s="0" t="n">
        <v>-0.0273972602739726</v>
      </c>
      <c r="GT6052" s="0" t="n">
        <v>7</v>
      </c>
      <c r="GU6052" s="0" t="n">
        <v>0.0661764705882353</v>
      </c>
    </row>
    <row r="6053" customFormat="false" ht="12.75" hidden="false" customHeight="false" outlineLevel="0" collapsed="false">
      <c r="DD6053" s="0" t="n">
        <v>104</v>
      </c>
      <c r="DE6053" s="0" t="n">
        <v>0.585376163838443</v>
      </c>
      <c r="DF6053" s="0" t="n">
        <v>3.17067126499907</v>
      </c>
      <c r="DG6053" s="0" t="n">
        <v>0.585376163838443</v>
      </c>
      <c r="DP6053" s="0" t="n">
        <v>7</v>
      </c>
      <c r="DQ6053" s="0" t="n">
        <v>0.585376163838443</v>
      </c>
      <c r="DR6053" s="0" t="n">
        <v>1.68067391179591</v>
      </c>
      <c r="DS6053" s="0" t="n">
        <v>0.585376163838443</v>
      </c>
      <c r="GR6053" s="0" t="n">
        <v>104</v>
      </c>
      <c r="GS6053" s="0" t="n">
        <v>-0.0136986301369863</v>
      </c>
      <c r="GT6053" s="0" t="n">
        <v>7</v>
      </c>
      <c r="GU6053" s="0" t="n">
        <v>0.0735294117647059</v>
      </c>
    </row>
    <row r="6054" customFormat="false" ht="12.75" hidden="false" customHeight="false" outlineLevel="0" collapsed="false">
      <c r="DD6054" s="0" t="n">
        <v>104</v>
      </c>
      <c r="DE6054" s="0" t="n">
        <v>0.587414758769779</v>
      </c>
      <c r="DF6054" s="0" t="n">
        <v>3.17067126499907</v>
      </c>
      <c r="DG6054" s="0" t="n">
        <v>0.587414758769779</v>
      </c>
      <c r="DP6054" s="0" t="n">
        <v>7</v>
      </c>
      <c r="DQ6054" s="0" t="n">
        <v>0.587414758769779</v>
      </c>
      <c r="DR6054" s="0" t="n">
        <v>1.68067391179591</v>
      </c>
      <c r="DS6054" s="0" t="n">
        <v>0.587414758769779</v>
      </c>
      <c r="GR6054" s="0" t="n">
        <v>104</v>
      </c>
      <c r="GS6054" s="0" t="n">
        <v>0</v>
      </c>
      <c r="GT6054" s="0" t="n">
        <v>7</v>
      </c>
      <c r="GU6054" s="0" t="n">
        <v>0.0808823529411765</v>
      </c>
    </row>
    <row r="6055" customFormat="false" ht="12.75" hidden="false" customHeight="false" outlineLevel="0" collapsed="false">
      <c r="DD6055" s="0" t="n">
        <v>104</v>
      </c>
      <c r="DE6055" s="0" t="n">
        <v>0.589455797849778</v>
      </c>
      <c r="DF6055" s="0" t="n">
        <v>3.17067126499907</v>
      </c>
      <c r="DG6055" s="0" t="n">
        <v>0.589455797849778</v>
      </c>
      <c r="DP6055" s="0" t="n">
        <v>7</v>
      </c>
      <c r="DQ6055" s="0" t="n">
        <v>0.589455797849778</v>
      </c>
      <c r="DR6055" s="0" t="n">
        <v>1.68067391179591</v>
      </c>
      <c r="DS6055" s="0" t="n">
        <v>0.589455797849778</v>
      </c>
      <c r="GR6055" s="0" t="n">
        <v>104</v>
      </c>
      <c r="GS6055" s="0" t="n">
        <v>0.0136986301369863</v>
      </c>
      <c r="GT6055" s="0" t="n">
        <v>7</v>
      </c>
      <c r="GU6055" s="0" t="n">
        <v>0.0882352941176471</v>
      </c>
    </row>
    <row r="6056" customFormat="false" ht="12.75" hidden="false" customHeight="false" outlineLevel="0" collapsed="false">
      <c r="DD6056" s="0" t="n">
        <v>104</v>
      </c>
      <c r="DE6056" s="0" t="n">
        <v>0.591499295469364</v>
      </c>
      <c r="DF6056" s="0" t="n">
        <v>3.17067126499907</v>
      </c>
      <c r="DG6056" s="0" t="n">
        <v>0.591499295469364</v>
      </c>
      <c r="DP6056" s="0" t="n">
        <v>7</v>
      </c>
      <c r="DQ6056" s="0" t="n">
        <v>0.591499295469364</v>
      </c>
      <c r="DR6056" s="0" t="n">
        <v>1.68067391179591</v>
      </c>
      <c r="DS6056" s="0" t="n">
        <v>0.591499295469364</v>
      </c>
      <c r="GR6056" s="0" t="n">
        <v>104</v>
      </c>
      <c r="GS6056" s="0" t="n">
        <v>0.0273972602739726</v>
      </c>
      <c r="GT6056" s="0" t="n">
        <v>7</v>
      </c>
      <c r="GU6056" s="0" t="n">
        <v>0.0955882352941176</v>
      </c>
    </row>
    <row r="6057" customFormat="false" ht="12.75" hidden="false" customHeight="false" outlineLevel="0" collapsed="false">
      <c r="DD6057" s="0" t="n">
        <v>104</v>
      </c>
      <c r="DE6057" s="0" t="n">
        <v>0.593545266112617</v>
      </c>
      <c r="DF6057" s="0" t="n">
        <v>3.17067126499907</v>
      </c>
      <c r="DG6057" s="0" t="n">
        <v>0.593545266112617</v>
      </c>
      <c r="DP6057" s="0" t="n">
        <v>7</v>
      </c>
      <c r="DQ6057" s="0" t="n">
        <v>0.593545266112617</v>
      </c>
      <c r="DR6057" s="0" t="n">
        <v>1.68067391179591</v>
      </c>
      <c r="DS6057" s="0" t="n">
        <v>0.593545266112617</v>
      </c>
      <c r="GR6057" s="0" t="n">
        <v>104</v>
      </c>
      <c r="GS6057" s="0" t="n">
        <v>0.0410958904109589</v>
      </c>
      <c r="GT6057" s="0" t="n">
        <v>7</v>
      </c>
      <c r="GU6057" s="0" t="n">
        <v>0.102941176470588</v>
      </c>
    </row>
    <row r="6058" customFormat="false" ht="12.75" hidden="false" customHeight="false" outlineLevel="0" collapsed="false">
      <c r="DD6058" s="0" t="n">
        <v>104</v>
      </c>
      <c r="DE6058" s="0" t="n">
        <v>0.595593724357701</v>
      </c>
      <c r="DF6058" s="0" t="n">
        <v>3.17067126499907</v>
      </c>
      <c r="DG6058" s="0" t="n">
        <v>0.595593724357701</v>
      </c>
      <c r="DP6058" s="0" t="n">
        <v>7</v>
      </c>
      <c r="DQ6058" s="0" t="n">
        <v>0.595593724357701</v>
      </c>
      <c r="DR6058" s="0" t="n">
        <v>1.68067391179591</v>
      </c>
      <c r="DS6058" s="0" t="n">
        <v>0.595593724357701</v>
      </c>
      <c r="GR6058" s="0" t="n">
        <v>104</v>
      </c>
      <c r="GS6058" s="0" t="n">
        <v>0.0547945205479452</v>
      </c>
      <c r="GT6058" s="0" t="n">
        <v>7</v>
      </c>
      <c r="GU6058" s="0" t="n">
        <v>0.110294117647059</v>
      </c>
    </row>
    <row r="6059" customFormat="false" ht="12.75" hidden="false" customHeight="false" outlineLevel="0" collapsed="false">
      <c r="DD6059" s="0" t="n">
        <v>104</v>
      </c>
      <c r="DE6059" s="0" t="n">
        <v>0.597644684877799</v>
      </c>
      <c r="DF6059" s="0" t="n">
        <v>3.17067126499907</v>
      </c>
      <c r="DG6059" s="0" t="n">
        <v>0.597644684877799</v>
      </c>
      <c r="DP6059" s="0" t="n">
        <v>7</v>
      </c>
      <c r="DQ6059" s="0" t="n">
        <v>0.597644684877799</v>
      </c>
      <c r="DR6059" s="0" t="n">
        <v>1.68067391179591</v>
      </c>
      <c r="DS6059" s="0" t="n">
        <v>0.597644684877799</v>
      </c>
      <c r="GR6059" s="0" t="n">
        <v>104</v>
      </c>
      <c r="GS6059" s="0" t="n">
        <v>0.0684931506849315</v>
      </c>
      <c r="GT6059" s="0" t="n">
        <v>7</v>
      </c>
      <c r="GU6059" s="0" t="n">
        <v>0.117647058823529</v>
      </c>
    </row>
    <row r="6060" customFormat="false" ht="12.75" hidden="false" customHeight="false" outlineLevel="0" collapsed="false">
      <c r="DD6060" s="0" t="n">
        <v>104</v>
      </c>
      <c r="DE6060" s="0" t="n">
        <v>0.599698162442064</v>
      </c>
      <c r="DF6060" s="0" t="n">
        <v>3.17067126499907</v>
      </c>
      <c r="DG6060" s="0" t="n">
        <v>0.599698162442064</v>
      </c>
      <c r="DP6060" s="0" t="n">
        <v>7</v>
      </c>
      <c r="DQ6060" s="0" t="n">
        <v>0.599698162442064</v>
      </c>
      <c r="DR6060" s="0" t="n">
        <v>1.68067391179591</v>
      </c>
      <c r="DS6060" s="0" t="n">
        <v>0.599698162442064</v>
      </c>
      <c r="GR6060" s="0" t="n">
        <v>104</v>
      </c>
      <c r="GS6060" s="0" t="n">
        <v>0.0821917808219178</v>
      </c>
      <c r="GT6060" s="0" t="n">
        <v>7</v>
      </c>
      <c r="GU6060" s="0" t="n">
        <v>0.125</v>
      </c>
    </row>
    <row r="6061" customFormat="false" ht="12.75" hidden="false" customHeight="false" outlineLevel="0" collapsed="false">
      <c r="DD6061" s="0" t="n">
        <v>104</v>
      </c>
      <c r="DE6061" s="0" t="n">
        <v>0.601754171916568</v>
      </c>
      <c r="DF6061" s="0" t="n">
        <v>3.17067126499907</v>
      </c>
      <c r="DG6061" s="0" t="n">
        <v>0.601754171916568</v>
      </c>
      <c r="DP6061" s="0" t="n">
        <v>7</v>
      </c>
      <c r="DQ6061" s="0" t="n">
        <v>0.601754171916568</v>
      </c>
      <c r="DR6061" s="0" t="n">
        <v>1.68067391179591</v>
      </c>
      <c r="DS6061" s="0" t="n">
        <v>0.601754171916568</v>
      </c>
      <c r="GR6061" s="0" t="n">
        <v>104</v>
      </c>
      <c r="GS6061" s="0" t="n">
        <v>0.0958904109589041</v>
      </c>
      <c r="GT6061" s="0" t="n">
        <v>7</v>
      </c>
      <c r="GU6061" s="0" t="n">
        <v>0.132352941176471</v>
      </c>
    </row>
    <row r="6062" customFormat="false" ht="12.75" hidden="false" customHeight="false" outlineLevel="0" collapsed="false">
      <c r="DD6062" s="0" t="n">
        <v>104</v>
      </c>
      <c r="DE6062" s="0" t="n">
        <v>0.603812728265285</v>
      </c>
      <c r="DF6062" s="0" t="n">
        <v>3.17067126499907</v>
      </c>
      <c r="DG6062" s="0" t="n">
        <v>0.603812728265285</v>
      </c>
      <c r="DP6062" s="0" t="n">
        <v>7</v>
      </c>
      <c r="DQ6062" s="0" t="n">
        <v>0.603812728265285</v>
      </c>
      <c r="DR6062" s="0" t="n">
        <v>1.68067391179591</v>
      </c>
      <c r="DS6062" s="0" t="n">
        <v>0.603812728265285</v>
      </c>
      <c r="GR6062" s="0" t="n">
        <v>104</v>
      </c>
      <c r="GS6062" s="0" t="n">
        <v>0.10958904109589</v>
      </c>
      <c r="GT6062" s="0" t="n">
        <v>7</v>
      </c>
      <c r="GU6062" s="0" t="n">
        <v>0.139705882352941</v>
      </c>
    </row>
    <row r="6063" customFormat="false" ht="12.75" hidden="false" customHeight="false" outlineLevel="0" collapsed="false">
      <c r="DD6063" s="0" t="n">
        <v>104</v>
      </c>
      <c r="DE6063" s="0" t="n">
        <v>0.60587384655106</v>
      </c>
      <c r="DF6063" s="0" t="n">
        <v>3.17067126499907</v>
      </c>
      <c r="DG6063" s="0" t="n">
        <v>0.60587384655106</v>
      </c>
      <c r="DP6063" s="0" t="n">
        <v>7</v>
      </c>
      <c r="DQ6063" s="0" t="n">
        <v>0.60587384655106</v>
      </c>
      <c r="DR6063" s="0" t="n">
        <v>1.68067391179591</v>
      </c>
      <c r="DS6063" s="0" t="n">
        <v>0.60587384655106</v>
      </c>
      <c r="GR6063" s="0" t="n">
        <v>104</v>
      </c>
      <c r="GS6063" s="0" t="n">
        <v>0.123287671232877</v>
      </c>
      <c r="GT6063" s="0" t="n">
        <v>7</v>
      </c>
      <c r="GU6063" s="0" t="n">
        <v>0.147058823529412</v>
      </c>
    </row>
    <row r="6064" customFormat="false" ht="12.75" hidden="false" customHeight="false" outlineLevel="0" collapsed="false">
      <c r="DD6064" s="0" t="n">
        <v>105</v>
      </c>
      <c r="DE6064" s="0" t="n">
        <v>0.607937541936614</v>
      </c>
      <c r="DF6064" s="0" t="n">
        <v>3.17488650878571</v>
      </c>
      <c r="DG6064" s="0" t="n">
        <v>0.607937541936614</v>
      </c>
      <c r="DP6064" s="0" t="n">
        <v>7</v>
      </c>
      <c r="DQ6064" s="0" t="n">
        <v>0.607937541936614</v>
      </c>
      <c r="DR6064" s="0" t="n">
        <v>1.68067391179591</v>
      </c>
      <c r="DS6064" s="0" t="n">
        <v>0.607937541936614</v>
      </c>
      <c r="GR6064" s="0" t="n">
        <v>105</v>
      </c>
      <c r="GS6064" s="0" t="n">
        <v>-0.0821917808219178</v>
      </c>
      <c r="GT6064" s="0" t="n">
        <v>7</v>
      </c>
      <c r="GU6064" s="0" t="n">
        <v>0.154411764705882</v>
      </c>
    </row>
    <row r="6065" customFormat="false" ht="12.75" hidden="false" customHeight="false" outlineLevel="0" collapsed="false">
      <c r="DD6065" s="0" t="n">
        <v>105</v>
      </c>
      <c r="DE6065" s="0" t="n">
        <v>0.610003829685543</v>
      </c>
      <c r="DF6065" s="0" t="n">
        <v>3.17488650878571</v>
      </c>
      <c r="DG6065" s="0" t="n">
        <v>0.610003829685543</v>
      </c>
      <c r="DP6065" s="0" t="n">
        <v>7</v>
      </c>
      <c r="DQ6065" s="0" t="n">
        <v>0.610003829685543</v>
      </c>
      <c r="DR6065" s="0" t="n">
        <v>1.68067391179591</v>
      </c>
      <c r="DS6065" s="0" t="n">
        <v>0.610003829685543</v>
      </c>
      <c r="GR6065" s="0" t="n">
        <v>105</v>
      </c>
      <c r="GS6065" s="0" t="n">
        <v>-0.0684931506849315</v>
      </c>
      <c r="GT6065" s="0" t="n">
        <v>7</v>
      </c>
      <c r="GU6065" s="0" t="n">
        <v>0.161764705882353</v>
      </c>
    </row>
    <row r="6066" customFormat="false" ht="12.75" hidden="false" customHeight="false" outlineLevel="0" collapsed="false">
      <c r="DD6066" s="0" t="n">
        <v>105</v>
      </c>
      <c r="DE6066" s="0" t="n">
        <v>0.612072725163337</v>
      </c>
      <c r="DF6066" s="0" t="n">
        <v>3.17488650878571</v>
      </c>
      <c r="DG6066" s="0" t="n">
        <v>0.612072725163337</v>
      </c>
      <c r="DP6066" s="0" t="n">
        <v>7</v>
      </c>
      <c r="DQ6066" s="0" t="n">
        <v>0.612072725163337</v>
      </c>
      <c r="DR6066" s="0" t="n">
        <v>1.68067391179591</v>
      </c>
      <c r="DS6066" s="0" t="n">
        <v>0.612072725163337</v>
      </c>
      <c r="GR6066" s="0" t="n">
        <v>105</v>
      </c>
      <c r="GS6066" s="0" t="n">
        <v>-0.0547945205479452</v>
      </c>
      <c r="GT6066" s="0" t="n">
        <v>7</v>
      </c>
      <c r="GU6066" s="0" t="n">
        <v>0.169117647058824</v>
      </c>
    </row>
    <row r="6067" customFormat="false" ht="12.75" hidden="false" customHeight="false" outlineLevel="0" collapsed="false">
      <c r="DD6067" s="0" t="n">
        <v>105</v>
      </c>
      <c r="DE6067" s="0" t="n">
        <v>0.614144243838415</v>
      </c>
      <c r="DF6067" s="0" t="n">
        <v>3.17488650878571</v>
      </c>
      <c r="DG6067" s="0" t="n">
        <v>0.614144243838415</v>
      </c>
      <c r="DP6067" s="0" t="n">
        <v>7</v>
      </c>
      <c r="DQ6067" s="0" t="n">
        <v>0.614144243838415</v>
      </c>
      <c r="DR6067" s="0" t="n">
        <v>1.68067391179591</v>
      </c>
      <c r="DS6067" s="0" t="n">
        <v>0.614144243838415</v>
      </c>
      <c r="GR6067" s="0" t="n">
        <v>105</v>
      </c>
      <c r="GS6067" s="0" t="n">
        <v>-0.0410958904109589</v>
      </c>
      <c r="GT6067" s="0" t="n">
        <v>7</v>
      </c>
      <c r="GU6067" s="0" t="n">
        <v>0.176470588235294</v>
      </c>
    </row>
    <row r="6068" customFormat="false" ht="12.75" hidden="false" customHeight="false" outlineLevel="0" collapsed="false">
      <c r="DD6068" s="0" t="n">
        <v>105</v>
      </c>
      <c r="DE6068" s="0" t="n">
        <v>0.61621840128316</v>
      </c>
      <c r="DF6068" s="0" t="n">
        <v>3.17488650878571</v>
      </c>
      <c r="DG6068" s="0" t="n">
        <v>0.61621840128316</v>
      </c>
      <c r="DP6068" s="0" t="n">
        <v>7</v>
      </c>
      <c r="DQ6068" s="0" t="n">
        <v>0.61621840128316</v>
      </c>
      <c r="DR6068" s="0" t="n">
        <v>1.68067391179591</v>
      </c>
      <c r="DS6068" s="0" t="n">
        <v>0.61621840128316</v>
      </c>
      <c r="GR6068" s="0" t="n">
        <v>105</v>
      </c>
      <c r="GS6068" s="0" t="n">
        <v>-0.0273972602739726</v>
      </c>
      <c r="GT6068" s="0" t="n">
        <v>7</v>
      </c>
      <c r="GU6068" s="0" t="n">
        <v>0.183823529411765</v>
      </c>
    </row>
    <row r="6069" customFormat="false" ht="12.75" hidden="false" customHeight="false" outlineLevel="0" collapsed="false">
      <c r="DD6069" s="0" t="n">
        <v>105</v>
      </c>
      <c r="DE6069" s="0" t="n">
        <v>0.618295213174985</v>
      </c>
      <c r="DF6069" s="0" t="n">
        <v>3.17488650878571</v>
      </c>
      <c r="DG6069" s="0" t="n">
        <v>0.618295213174985</v>
      </c>
      <c r="DP6069" s="0" t="n">
        <v>7</v>
      </c>
      <c r="DQ6069" s="0" t="n">
        <v>0.618295213174985</v>
      </c>
      <c r="DR6069" s="0" t="n">
        <v>1.68067391179591</v>
      </c>
      <c r="DS6069" s="0" t="n">
        <v>0.618295213174985</v>
      </c>
      <c r="GR6069" s="0" t="n">
        <v>105</v>
      </c>
      <c r="GS6069" s="0" t="n">
        <v>-0.0136986301369863</v>
      </c>
      <c r="GT6069" s="0" t="n">
        <v>7</v>
      </c>
      <c r="GU6069" s="0" t="n">
        <v>0.191176470588235</v>
      </c>
    </row>
    <row r="6070" customFormat="false" ht="12.75" hidden="false" customHeight="false" outlineLevel="0" collapsed="false">
      <c r="DD6070" s="0" t="n">
        <v>105</v>
      </c>
      <c r="DE6070" s="0" t="n">
        <v>0.620374695297393</v>
      </c>
      <c r="DF6070" s="0" t="n">
        <v>3.17488650878571</v>
      </c>
      <c r="DG6070" s="0" t="n">
        <v>0.620374695297393</v>
      </c>
      <c r="DP6070" s="0" t="n">
        <v>7</v>
      </c>
      <c r="DQ6070" s="0" t="n">
        <v>0.620374695297393</v>
      </c>
      <c r="DR6070" s="0" t="n">
        <v>1.68067391179591</v>
      </c>
      <c r="DS6070" s="0" t="n">
        <v>0.620374695297393</v>
      </c>
      <c r="GR6070" s="0" t="n">
        <v>105</v>
      </c>
      <c r="GS6070" s="0" t="n">
        <v>0</v>
      </c>
      <c r="GT6070" s="0" t="n">
        <v>7</v>
      </c>
      <c r="GU6070" s="0" t="n">
        <v>0.198529411764706</v>
      </c>
    </row>
    <row r="6071" customFormat="false" ht="12.75" hidden="false" customHeight="false" outlineLevel="0" collapsed="false">
      <c r="DD6071" s="0" t="n">
        <v>105</v>
      </c>
      <c r="DE6071" s="0" t="n">
        <v>0.622456863541065</v>
      </c>
      <c r="DF6071" s="0" t="n">
        <v>3.17488650878571</v>
      </c>
      <c r="DG6071" s="0" t="n">
        <v>0.622456863541065</v>
      </c>
      <c r="DP6071" s="0" t="n">
        <v>7</v>
      </c>
      <c r="DQ6071" s="0" t="n">
        <v>0.622456863541065</v>
      </c>
      <c r="DR6071" s="0" t="n">
        <v>1.68067391179591</v>
      </c>
      <c r="DS6071" s="0" t="n">
        <v>0.622456863541065</v>
      </c>
      <c r="GR6071" s="0" t="n">
        <v>105</v>
      </c>
      <c r="GS6071" s="0" t="n">
        <v>0.0136986301369863</v>
      </c>
      <c r="GT6071" s="0" t="n">
        <v>7</v>
      </c>
      <c r="GU6071" s="0" t="n">
        <v>0.205882352941176</v>
      </c>
    </row>
    <row r="6072" customFormat="false" ht="12.75" hidden="false" customHeight="false" outlineLevel="0" collapsed="false">
      <c r="DD6072" s="0" t="n">
        <v>105</v>
      </c>
      <c r="DE6072" s="0" t="n">
        <v>0.624541733904954</v>
      </c>
      <c r="DF6072" s="0" t="n">
        <v>3.17488650878571</v>
      </c>
      <c r="DG6072" s="0" t="n">
        <v>0.624541733904954</v>
      </c>
      <c r="DP6072" s="0" t="n">
        <v>7</v>
      </c>
      <c r="DQ6072" s="0" t="n">
        <v>0.624541733904954</v>
      </c>
      <c r="DR6072" s="0" t="n">
        <v>1.68067391179591</v>
      </c>
      <c r="DS6072" s="0" t="n">
        <v>0.624541733904954</v>
      </c>
      <c r="GR6072" s="0" t="n">
        <v>105</v>
      </c>
      <c r="GS6072" s="0" t="n">
        <v>0.0273972602739726</v>
      </c>
      <c r="GT6072" s="0" t="n">
        <v>7</v>
      </c>
      <c r="GU6072" s="0" t="n">
        <v>0.213235294117647</v>
      </c>
    </row>
    <row r="6073" customFormat="false" ht="12.75" hidden="false" customHeight="false" outlineLevel="0" collapsed="false">
      <c r="DD6073" s="0" t="n">
        <v>105</v>
      </c>
      <c r="DE6073" s="0" t="n">
        <v>0.626629322497392</v>
      </c>
      <c r="DF6073" s="0" t="n">
        <v>3.17488650878571</v>
      </c>
      <c r="DG6073" s="0" t="n">
        <v>0.626629322497392</v>
      </c>
      <c r="DP6073" s="0" t="n">
        <v>7</v>
      </c>
      <c r="DQ6073" s="0" t="n">
        <v>0.626629322497392</v>
      </c>
      <c r="DR6073" s="0" t="n">
        <v>1.68067391179591</v>
      </c>
      <c r="DS6073" s="0" t="n">
        <v>0.626629322497392</v>
      </c>
      <c r="GR6073" s="0" t="n">
        <v>105</v>
      </c>
      <c r="GS6073" s="0" t="n">
        <v>0.0410958904109589</v>
      </c>
      <c r="GT6073" s="0" t="n">
        <v>7</v>
      </c>
      <c r="GU6073" s="0" t="n">
        <v>0.220588235294118</v>
      </c>
    </row>
    <row r="6074" customFormat="false" ht="12.75" hidden="false" customHeight="false" outlineLevel="0" collapsed="false">
      <c r="DD6074" s="0" t="n">
        <v>105</v>
      </c>
      <c r="DE6074" s="0" t="n">
        <v>0.628719645537218</v>
      </c>
      <c r="DF6074" s="0" t="n">
        <v>3.17488650878571</v>
      </c>
      <c r="DG6074" s="0" t="n">
        <v>0.628719645537218</v>
      </c>
      <c r="DP6074" s="0" t="n">
        <v>7</v>
      </c>
      <c r="DQ6074" s="0" t="n">
        <v>0.628719645537218</v>
      </c>
      <c r="DR6074" s="0" t="n">
        <v>1.68067391179591</v>
      </c>
      <c r="DS6074" s="0" t="n">
        <v>0.628719645537218</v>
      </c>
      <c r="GR6074" s="0" t="n">
        <v>105</v>
      </c>
      <c r="GS6074" s="0" t="n">
        <v>0.0547945205479452</v>
      </c>
      <c r="GT6074" s="0" t="n">
        <v>7</v>
      </c>
      <c r="GU6074" s="0" t="n">
        <v>0.227941176470588</v>
      </c>
    </row>
    <row r="6075" customFormat="false" ht="12.75" hidden="false" customHeight="false" outlineLevel="0" collapsed="false">
      <c r="DD6075" s="0" t="n">
        <v>105</v>
      </c>
      <c r="DE6075" s="0" t="n">
        <v>0.630812719354909</v>
      </c>
      <c r="DF6075" s="0" t="n">
        <v>3.17488650878571</v>
      </c>
      <c r="DG6075" s="0" t="n">
        <v>0.630812719354909</v>
      </c>
      <c r="DP6075" s="0" t="n">
        <v>7</v>
      </c>
      <c r="DQ6075" s="0" t="n">
        <v>0.630812719354909</v>
      </c>
      <c r="DR6075" s="0" t="n">
        <v>1.68067391179591</v>
      </c>
      <c r="DS6075" s="0" t="n">
        <v>0.630812719354909</v>
      </c>
      <c r="GR6075" s="0" t="n">
        <v>105</v>
      </c>
      <c r="GS6075" s="0" t="n">
        <v>0.0684931506849315</v>
      </c>
      <c r="GT6075" s="0" t="n">
        <v>7</v>
      </c>
      <c r="GU6075" s="0" t="n">
        <v>0.235294117647059</v>
      </c>
    </row>
    <row r="6076" customFormat="false" ht="12.75" hidden="false" customHeight="false" outlineLevel="0" collapsed="false">
      <c r="DD6076" s="0" t="n">
        <v>105</v>
      </c>
      <c r="DE6076" s="0" t="n">
        <v>0.632908560393737</v>
      </c>
      <c r="DF6076" s="0" t="n">
        <v>3.17488650878571</v>
      </c>
      <c r="DG6076" s="0" t="n">
        <v>0.632908560393737</v>
      </c>
      <c r="DP6076" s="0" t="n">
        <v>7</v>
      </c>
      <c r="DQ6076" s="0" t="n">
        <v>0.632908560393737</v>
      </c>
      <c r="DR6076" s="0" t="n">
        <v>1.68067391179591</v>
      </c>
      <c r="DS6076" s="0" t="n">
        <v>0.632908560393737</v>
      </c>
      <c r="GR6076" s="0" t="n">
        <v>105</v>
      </c>
      <c r="GS6076" s="0" t="n">
        <v>0.0821917808219178</v>
      </c>
      <c r="GT6076" s="0" t="n">
        <v>7</v>
      </c>
      <c r="GU6076" s="0" t="n">
        <v>0.242647058823529</v>
      </c>
    </row>
    <row r="6077" customFormat="false" ht="12.75" hidden="false" customHeight="false" outlineLevel="0" collapsed="false">
      <c r="DD6077" s="0" t="n">
        <v>106</v>
      </c>
      <c r="DE6077" s="0" t="n">
        <v>0.635007185210931</v>
      </c>
      <c r="DF6077" s="0" t="n">
        <v>3.17905479033829</v>
      </c>
      <c r="DG6077" s="0" t="n">
        <v>0.635007185210931</v>
      </c>
      <c r="DP6077" s="0" t="n">
        <v>7</v>
      </c>
      <c r="DQ6077" s="0" t="n">
        <v>0.635007185210931</v>
      </c>
      <c r="DR6077" s="0" t="n">
        <v>1.68067391179591</v>
      </c>
      <c r="DS6077" s="0" t="n">
        <v>0.635007185210931</v>
      </c>
      <c r="GR6077" s="0" t="n">
        <v>106</v>
      </c>
      <c r="GS6077" s="0" t="n">
        <v>-0.267123287671233</v>
      </c>
      <c r="GT6077" s="0" t="n">
        <v>7</v>
      </c>
      <c r="GU6077" s="0" t="n">
        <v>0.25</v>
      </c>
    </row>
    <row r="6078" customFormat="false" ht="12.75" hidden="false" customHeight="false" outlineLevel="0" collapsed="false">
      <c r="DD6078" s="0" t="n">
        <v>106</v>
      </c>
      <c r="DE6078" s="0" t="n">
        <v>0.637108610478859</v>
      </c>
      <c r="DF6078" s="0" t="n">
        <v>3.17905479033829</v>
      </c>
      <c r="DG6078" s="0" t="n">
        <v>0.637108610478859</v>
      </c>
      <c r="DP6078" s="0" t="n">
        <v>7</v>
      </c>
      <c r="DQ6078" s="0" t="n">
        <v>0.637108610478859</v>
      </c>
      <c r="DR6078" s="0" t="n">
        <v>1.68067391179591</v>
      </c>
      <c r="DS6078" s="0" t="n">
        <v>0.637108610478859</v>
      </c>
      <c r="GR6078" s="0" t="n">
        <v>106</v>
      </c>
      <c r="GS6078" s="0" t="n">
        <v>-0.253424657534247</v>
      </c>
      <c r="GT6078" s="0" t="n">
        <v>7</v>
      </c>
      <c r="GU6078" s="0" t="n">
        <v>0.257352941176471</v>
      </c>
    </row>
    <row r="6079" customFormat="false" ht="12.75" hidden="false" customHeight="false" outlineLevel="0" collapsed="false">
      <c r="DD6079" s="0" t="n">
        <v>106</v>
      </c>
      <c r="DE6079" s="0" t="n">
        <v>0.639212852986223</v>
      </c>
      <c r="DF6079" s="0" t="n">
        <v>3.17905479033829</v>
      </c>
      <c r="DG6079" s="0" t="n">
        <v>0.639212852986223</v>
      </c>
      <c r="DP6079" s="0" t="n">
        <v>7</v>
      </c>
      <c r="DQ6079" s="0" t="n">
        <v>0.639212852986223</v>
      </c>
      <c r="DR6079" s="0" t="n">
        <v>1.68067391179591</v>
      </c>
      <c r="DS6079" s="0" t="n">
        <v>0.639212852986223</v>
      </c>
      <c r="GR6079" s="0" t="n">
        <v>106</v>
      </c>
      <c r="GS6079" s="0" t="n">
        <v>-0.23972602739726</v>
      </c>
      <c r="GT6079" s="0" t="n">
        <v>7</v>
      </c>
      <c r="GU6079" s="0" t="n">
        <v>0.264705882352941</v>
      </c>
    </row>
    <row r="6080" customFormat="false" ht="12.75" hidden="false" customHeight="false" outlineLevel="0" collapsed="false">
      <c r="DD6080" s="0" t="n">
        <v>106</v>
      </c>
      <c r="DE6080" s="0" t="n">
        <v>0.64131992963927</v>
      </c>
      <c r="DF6080" s="0" t="n">
        <v>3.17905479033829</v>
      </c>
      <c r="DG6080" s="0" t="n">
        <v>0.64131992963927</v>
      </c>
      <c r="DP6080" s="0" t="n">
        <v>7</v>
      </c>
      <c r="DQ6080" s="0" t="n">
        <v>0.64131992963927</v>
      </c>
      <c r="DR6080" s="0" t="n">
        <v>1.68067391179591</v>
      </c>
      <c r="DS6080" s="0" t="n">
        <v>0.64131992963927</v>
      </c>
      <c r="GR6080" s="0" t="n">
        <v>106</v>
      </c>
      <c r="GS6080" s="0" t="n">
        <v>-0.226027397260274</v>
      </c>
      <c r="GT6080" s="0" t="n">
        <v>7</v>
      </c>
      <c r="GU6080" s="0" t="n">
        <v>0.272058823529412</v>
      </c>
    </row>
    <row r="6081" customFormat="false" ht="12.75" hidden="false" customHeight="false" outlineLevel="0" collapsed="false">
      <c r="DD6081" s="0" t="n">
        <v>106</v>
      </c>
      <c r="DE6081" s="0" t="n">
        <v>0.643429857463018</v>
      </c>
      <c r="DF6081" s="0" t="n">
        <v>3.17905479033829</v>
      </c>
      <c r="DG6081" s="0" t="n">
        <v>0.643429857463018</v>
      </c>
      <c r="DP6081" s="0" t="n">
        <v>7</v>
      </c>
      <c r="DQ6081" s="0" t="n">
        <v>0.643429857463018</v>
      </c>
      <c r="DR6081" s="0" t="n">
        <v>1.68067391179591</v>
      </c>
      <c r="DS6081" s="0" t="n">
        <v>0.643429857463018</v>
      </c>
      <c r="GR6081" s="0" t="n">
        <v>106</v>
      </c>
      <c r="GS6081" s="0" t="n">
        <v>-0.212328767123288</v>
      </c>
      <c r="GT6081" s="0" t="n">
        <v>7</v>
      </c>
      <c r="GU6081" s="0" t="n">
        <v>0.279411764705882</v>
      </c>
    </row>
    <row r="6082" customFormat="false" ht="12.75" hidden="false" customHeight="false" outlineLevel="0" collapsed="false">
      <c r="DD6082" s="0" t="n">
        <v>106</v>
      </c>
      <c r="DE6082" s="0" t="n">
        <v>0.645542653602494</v>
      </c>
      <c r="DF6082" s="0" t="n">
        <v>3.17905479033829</v>
      </c>
      <c r="DG6082" s="0" t="n">
        <v>0.645542653602494</v>
      </c>
      <c r="DP6082" s="0" t="n">
        <v>7</v>
      </c>
      <c r="DQ6082" s="0" t="n">
        <v>0.645542653602494</v>
      </c>
      <c r="DR6082" s="0" t="n">
        <v>1.68067391179591</v>
      </c>
      <c r="DS6082" s="0" t="n">
        <v>0.645542653602494</v>
      </c>
      <c r="GR6082" s="0" t="n">
        <v>106</v>
      </c>
      <c r="GS6082" s="0" t="n">
        <v>-0.198630136986301</v>
      </c>
      <c r="GT6082" s="0" t="n">
        <v>7</v>
      </c>
      <c r="GU6082" s="0" t="n">
        <v>0.286764705882353</v>
      </c>
    </row>
    <row r="6083" customFormat="false" ht="12.75" hidden="false" customHeight="false" outlineLevel="0" collapsed="false">
      <c r="DD6083" s="0" t="n">
        <v>106</v>
      </c>
      <c r="DE6083" s="0" t="n">
        <v>0.647658335324</v>
      </c>
      <c r="DF6083" s="0" t="n">
        <v>3.17905479033829</v>
      </c>
      <c r="DG6083" s="0" t="n">
        <v>0.647658335324</v>
      </c>
      <c r="DP6083" s="0" t="n">
        <v>7</v>
      </c>
      <c r="DQ6083" s="0" t="n">
        <v>0.647658335324</v>
      </c>
      <c r="DR6083" s="0" t="n">
        <v>1.68067391179591</v>
      </c>
      <c r="DS6083" s="0" t="n">
        <v>0.647658335324</v>
      </c>
      <c r="GR6083" s="0" t="n">
        <v>106</v>
      </c>
      <c r="GS6083" s="0" t="n">
        <v>-0.184931506849315</v>
      </c>
      <c r="GT6083" s="0" t="n">
        <v>7</v>
      </c>
      <c r="GU6083" s="0" t="n">
        <v>0.294117647058824</v>
      </c>
    </row>
    <row r="6084" customFormat="false" ht="12.75" hidden="false" customHeight="false" outlineLevel="0" collapsed="false">
      <c r="DD6084" s="0" t="n">
        <v>106</v>
      </c>
      <c r="DE6084" s="0" t="n">
        <v>0.649776920016375</v>
      </c>
      <c r="DF6084" s="0" t="n">
        <v>3.17905479033829</v>
      </c>
      <c r="DG6084" s="0" t="n">
        <v>0.649776920016375</v>
      </c>
      <c r="DP6084" s="0" t="n">
        <v>7</v>
      </c>
      <c r="DQ6084" s="0" t="n">
        <v>0.649776920016375</v>
      </c>
      <c r="DR6084" s="0" t="n">
        <v>1.68067391179591</v>
      </c>
      <c r="DS6084" s="0" t="n">
        <v>0.649776920016375</v>
      </c>
      <c r="GR6084" s="0" t="n">
        <v>106</v>
      </c>
      <c r="GS6084" s="0" t="n">
        <v>-0.171232876712329</v>
      </c>
      <c r="GT6084" s="0" t="n">
        <v>7</v>
      </c>
      <c r="GU6084" s="0" t="n">
        <v>0.301470588235294</v>
      </c>
    </row>
    <row r="6085" customFormat="false" ht="12.75" hidden="false" customHeight="false" outlineLevel="0" collapsed="false">
      <c r="DD6085" s="0" t="n">
        <v>106</v>
      </c>
      <c r="DE6085" s="0" t="n">
        <v>0.651898425192295</v>
      </c>
      <c r="DF6085" s="0" t="n">
        <v>3.17905479033829</v>
      </c>
      <c r="DG6085" s="0" t="n">
        <v>0.651898425192295</v>
      </c>
      <c r="DP6085" s="0" t="n">
        <v>7</v>
      </c>
      <c r="DQ6085" s="0" t="n">
        <v>0.651898425192295</v>
      </c>
      <c r="DR6085" s="0" t="n">
        <v>1.68067391179591</v>
      </c>
      <c r="DS6085" s="0" t="n">
        <v>0.651898425192295</v>
      </c>
      <c r="GR6085" s="0" t="n">
        <v>106</v>
      </c>
      <c r="GS6085" s="0" t="n">
        <v>-0.157534246575342</v>
      </c>
      <c r="GT6085" s="0" t="n">
        <v>7</v>
      </c>
      <c r="GU6085" s="0" t="n">
        <v>0.308823529411765</v>
      </c>
    </row>
    <row r="6086" customFormat="false" ht="12.75" hidden="false" customHeight="false" outlineLevel="0" collapsed="false">
      <c r="DD6086" s="0" t="n">
        <v>106</v>
      </c>
      <c r="DE6086" s="0" t="n">
        <v>0.654022868489573</v>
      </c>
      <c r="DF6086" s="0" t="n">
        <v>3.17905479033829</v>
      </c>
      <c r="DG6086" s="0" t="n">
        <v>0.654022868489573</v>
      </c>
      <c r="DP6086" s="0" t="n">
        <v>7</v>
      </c>
      <c r="DQ6086" s="0" t="n">
        <v>0.654022868489573</v>
      </c>
      <c r="DR6086" s="0" t="n">
        <v>1.68067391179591</v>
      </c>
      <c r="DS6086" s="0" t="n">
        <v>0.654022868489573</v>
      </c>
      <c r="GR6086" s="0" t="n">
        <v>106</v>
      </c>
      <c r="GS6086" s="0" t="n">
        <v>-0.143835616438356</v>
      </c>
      <c r="GT6086" s="0" t="n">
        <v>7</v>
      </c>
      <c r="GU6086" s="0" t="n">
        <v>0.316176470588235</v>
      </c>
    </row>
    <row r="6087" customFormat="false" ht="12.75" hidden="false" customHeight="false" outlineLevel="0" collapsed="false">
      <c r="DD6087" s="0" t="n">
        <v>106</v>
      </c>
      <c r="DE6087" s="0" t="n">
        <v>0.656150267672486</v>
      </c>
      <c r="DF6087" s="0" t="n">
        <v>3.17905479033829</v>
      </c>
      <c r="DG6087" s="0" t="n">
        <v>0.656150267672486</v>
      </c>
      <c r="DP6087" s="0" t="n">
        <v>7</v>
      </c>
      <c r="DQ6087" s="0" t="n">
        <v>0.656150267672486</v>
      </c>
      <c r="DR6087" s="0" t="n">
        <v>1.68067391179591</v>
      </c>
      <c r="DS6087" s="0" t="n">
        <v>0.656150267672486</v>
      </c>
      <c r="GR6087" s="0" t="n">
        <v>106</v>
      </c>
      <c r="GS6087" s="0" t="n">
        <v>-0.13013698630137</v>
      </c>
      <c r="GT6087" s="0" t="n">
        <v>7</v>
      </c>
      <c r="GU6087" s="0" t="n">
        <v>0.323529411764706</v>
      </c>
    </row>
    <row r="6088" customFormat="false" ht="12.75" hidden="false" customHeight="false" outlineLevel="0" collapsed="false">
      <c r="DD6088" s="0" t="n">
        <v>106</v>
      </c>
      <c r="DE6088" s="0" t="n">
        <v>0.658280640633112</v>
      </c>
      <c r="DF6088" s="0" t="n">
        <v>3.17905479033829</v>
      </c>
      <c r="DG6088" s="0" t="n">
        <v>0.658280640633112</v>
      </c>
      <c r="DP6088" s="0" t="n">
        <v>7</v>
      </c>
      <c r="DQ6088" s="0" t="n">
        <v>0.658280640633112</v>
      </c>
      <c r="DR6088" s="0" t="n">
        <v>1.68067391179591</v>
      </c>
      <c r="DS6088" s="0" t="n">
        <v>0.658280640633112</v>
      </c>
      <c r="GR6088" s="0" t="n">
        <v>106</v>
      </c>
      <c r="GS6088" s="0" t="n">
        <v>-0.116438356164384</v>
      </c>
      <c r="GT6088" s="0" t="n">
        <v>7</v>
      </c>
      <c r="GU6088" s="0" t="n">
        <v>0.330882352941176</v>
      </c>
    </row>
    <row r="6089" customFormat="false" ht="12.75" hidden="false" customHeight="false" outlineLevel="0" collapsed="false">
      <c r="DD6089" s="0" t="n">
        <v>106</v>
      </c>
      <c r="DE6089" s="0" t="n">
        <v>0.660414005392691</v>
      </c>
      <c r="DF6089" s="0" t="n">
        <v>3.17905479033829</v>
      </c>
      <c r="DG6089" s="0" t="n">
        <v>0.660414005392691</v>
      </c>
      <c r="DP6089" s="0" t="n">
        <v>7</v>
      </c>
      <c r="DQ6089" s="0" t="n">
        <v>0.660414005392691</v>
      </c>
      <c r="DR6089" s="0" t="n">
        <v>1.68067391179591</v>
      </c>
      <c r="DS6089" s="0" t="n">
        <v>0.660414005392691</v>
      </c>
      <c r="GR6089" s="0" t="n">
        <v>106</v>
      </c>
      <c r="GS6089" s="0" t="n">
        <v>-0.102739726027397</v>
      </c>
      <c r="GT6089" s="0" t="n">
        <v>7</v>
      </c>
      <c r="GU6089" s="0" t="n">
        <v>0.338235294117647</v>
      </c>
    </row>
    <row r="6090" customFormat="false" ht="12.75" hidden="false" customHeight="false" outlineLevel="0" collapsed="false">
      <c r="DD6090" s="0" t="n">
        <v>106</v>
      </c>
      <c r="DE6090" s="0" t="n">
        <v>0.662550380103001</v>
      </c>
      <c r="DF6090" s="0" t="n">
        <v>3.17905479033829</v>
      </c>
      <c r="DG6090" s="0" t="n">
        <v>0.662550380103001</v>
      </c>
      <c r="DP6090" s="0" t="n">
        <v>7</v>
      </c>
      <c r="DQ6090" s="0" t="n">
        <v>0.662550380103001</v>
      </c>
      <c r="DR6090" s="0" t="n">
        <v>1.68067391179591</v>
      </c>
      <c r="DS6090" s="0" t="n">
        <v>0.662550380103001</v>
      </c>
      <c r="GR6090" s="0" t="n">
        <v>106</v>
      </c>
      <c r="GS6090" s="0" t="n">
        <v>-0.089041095890411</v>
      </c>
      <c r="GT6090" s="0" t="n">
        <v>7</v>
      </c>
      <c r="GU6090" s="0" t="n">
        <v>0.345588235294118</v>
      </c>
    </row>
    <row r="6091" customFormat="false" ht="12.75" hidden="false" customHeight="false" outlineLevel="0" collapsed="false">
      <c r="DD6091" s="0" t="n">
        <v>106</v>
      </c>
      <c r="DE6091" s="0" t="n">
        <v>0.664689783047747</v>
      </c>
      <c r="DF6091" s="0" t="n">
        <v>3.17905479033829</v>
      </c>
      <c r="DG6091" s="0" t="n">
        <v>0.664689783047747</v>
      </c>
      <c r="DP6091" s="0" t="n">
        <v>7</v>
      </c>
      <c r="DQ6091" s="0" t="n">
        <v>0.664689783047747</v>
      </c>
      <c r="DR6091" s="0" t="n">
        <v>1.68067391179591</v>
      </c>
      <c r="DS6091" s="0" t="n">
        <v>0.664689783047747</v>
      </c>
      <c r="GR6091" s="0" t="n">
        <v>106</v>
      </c>
      <c r="GS6091" s="0" t="n">
        <v>-0.0753424657534247</v>
      </c>
      <c r="GT6091" s="0" t="n">
        <v>7</v>
      </c>
      <c r="GU6091" s="0" t="n">
        <v>0.352941176470588</v>
      </c>
    </row>
    <row r="6092" customFormat="false" ht="12.75" hidden="false" customHeight="false" outlineLevel="0" collapsed="false">
      <c r="DD6092" s="0" t="n">
        <v>106</v>
      </c>
      <c r="DE6092" s="0" t="n">
        <v>0.666832232643978</v>
      </c>
      <c r="DF6092" s="0" t="n">
        <v>3.17905479033829</v>
      </c>
      <c r="DG6092" s="0" t="n">
        <v>0.666832232643978</v>
      </c>
      <c r="DP6092" s="0" t="n">
        <v>7</v>
      </c>
      <c r="DQ6092" s="0" t="n">
        <v>0.666832232643978</v>
      </c>
      <c r="DR6092" s="0" t="n">
        <v>1.68067391179591</v>
      </c>
      <c r="DS6092" s="0" t="n">
        <v>0.666832232643978</v>
      </c>
      <c r="GR6092" s="0" t="n">
        <v>106</v>
      </c>
      <c r="GS6092" s="0" t="n">
        <v>-0.0616438356164384</v>
      </c>
      <c r="GT6092" s="0" t="n">
        <v>7</v>
      </c>
      <c r="GU6092" s="0" t="n">
        <v>0.360294117647059</v>
      </c>
    </row>
    <row r="6093" customFormat="false" ht="12.75" hidden="false" customHeight="false" outlineLevel="0" collapsed="false">
      <c r="DD6093" s="0" t="n">
        <v>106</v>
      </c>
      <c r="DE6093" s="0" t="n">
        <v>0.668977747443514</v>
      </c>
      <c r="DF6093" s="0" t="n">
        <v>3.17905479033829</v>
      </c>
      <c r="DG6093" s="0" t="n">
        <v>0.668977747443514</v>
      </c>
      <c r="DP6093" s="0" t="n">
        <v>7</v>
      </c>
      <c r="DQ6093" s="0" t="n">
        <v>0.668977747443514</v>
      </c>
      <c r="DR6093" s="0" t="n">
        <v>1.68067391179591</v>
      </c>
      <c r="DS6093" s="0" t="n">
        <v>0.668977747443514</v>
      </c>
      <c r="GR6093" s="0" t="n">
        <v>106</v>
      </c>
      <c r="GS6093" s="0" t="n">
        <v>-0.0479452054794521</v>
      </c>
      <c r="GT6093" s="0" t="n">
        <v>7</v>
      </c>
      <c r="GU6093" s="0" t="n">
        <v>0.367647058823529</v>
      </c>
    </row>
    <row r="6094" customFormat="false" ht="12.75" hidden="false" customHeight="false" outlineLevel="0" collapsed="false">
      <c r="DD6094" s="0" t="n">
        <v>106</v>
      </c>
      <c r="DE6094" s="0" t="n">
        <v>0.671126346134398</v>
      </c>
      <c r="DF6094" s="0" t="n">
        <v>3.17905479033829</v>
      </c>
      <c r="DG6094" s="0" t="n">
        <v>0.671126346134398</v>
      </c>
      <c r="DP6094" s="0" t="n">
        <v>7</v>
      </c>
      <c r="DQ6094" s="0" t="n">
        <v>0.671126346134398</v>
      </c>
      <c r="DR6094" s="0" t="n">
        <v>1.68067391179591</v>
      </c>
      <c r="DS6094" s="0" t="n">
        <v>0.671126346134398</v>
      </c>
      <c r="GR6094" s="0" t="n">
        <v>106</v>
      </c>
      <c r="GS6094" s="0" t="n">
        <v>-0.0342465753424658</v>
      </c>
      <c r="GT6094" s="0" t="n">
        <v>7</v>
      </c>
      <c r="GU6094" s="0" t="n">
        <v>0.375</v>
      </c>
    </row>
    <row r="6095" customFormat="false" ht="12.75" hidden="false" customHeight="false" outlineLevel="0" collapsed="false">
      <c r="DD6095" s="0" t="n">
        <v>106</v>
      </c>
      <c r="DE6095" s="0" t="n">
        <v>0.673278047542359</v>
      </c>
      <c r="DF6095" s="0" t="n">
        <v>3.17905479033829</v>
      </c>
      <c r="DG6095" s="0" t="n">
        <v>0.673278047542359</v>
      </c>
      <c r="DP6095" s="0" t="n">
        <v>7</v>
      </c>
      <c r="DQ6095" s="0" t="n">
        <v>0.673278047542359</v>
      </c>
      <c r="DR6095" s="0" t="n">
        <v>1.68067391179591</v>
      </c>
      <c r="DS6095" s="0" t="n">
        <v>0.673278047542359</v>
      </c>
      <c r="GR6095" s="0" t="n">
        <v>106</v>
      </c>
      <c r="GS6095" s="0" t="n">
        <v>-0.0205479452054795</v>
      </c>
      <c r="GT6095" s="0" t="n">
        <v>7</v>
      </c>
      <c r="GU6095" s="0" t="n">
        <v>0.382352941176471</v>
      </c>
    </row>
    <row r="6096" customFormat="false" ht="12.75" hidden="false" customHeight="false" outlineLevel="0" collapsed="false">
      <c r="DD6096" s="0" t="n">
        <v>106</v>
      </c>
      <c r="DE6096" s="0" t="n">
        <v>0.675432870632308</v>
      </c>
      <c r="DF6096" s="0" t="n">
        <v>3.17905479033829</v>
      </c>
      <c r="DG6096" s="0" t="n">
        <v>0.675432870632308</v>
      </c>
      <c r="DP6096" s="0" t="n">
        <v>7</v>
      </c>
      <c r="DQ6096" s="0" t="n">
        <v>0.675432870632308</v>
      </c>
      <c r="DR6096" s="0" t="n">
        <v>1.68067391179591</v>
      </c>
      <c r="DS6096" s="0" t="n">
        <v>0.675432870632308</v>
      </c>
      <c r="GR6096" s="0" t="n">
        <v>106</v>
      </c>
      <c r="GS6096" s="0" t="n">
        <v>-0.00684931506849315</v>
      </c>
      <c r="GT6096" s="0" t="n">
        <v>7</v>
      </c>
      <c r="GU6096" s="0" t="n">
        <v>0.389705882352941</v>
      </c>
    </row>
    <row r="6097" customFormat="false" ht="12.75" hidden="false" customHeight="false" outlineLevel="0" collapsed="false">
      <c r="DD6097" s="0" t="n">
        <v>106</v>
      </c>
      <c r="DE6097" s="0" t="n">
        <v>0.677590834509839</v>
      </c>
      <c r="DF6097" s="0" t="n">
        <v>3.17905479033829</v>
      </c>
      <c r="DG6097" s="0" t="n">
        <v>0.677590834509839</v>
      </c>
      <c r="DP6097" s="0" t="n">
        <v>7</v>
      </c>
      <c r="DQ6097" s="0" t="n">
        <v>0.677590834509839</v>
      </c>
      <c r="DR6097" s="0" t="n">
        <v>1.68067391179591</v>
      </c>
      <c r="DS6097" s="0" t="n">
        <v>0.677590834509839</v>
      </c>
      <c r="GR6097" s="0" t="n">
        <v>106</v>
      </c>
      <c r="GS6097" s="0" t="n">
        <v>0.00684931506849315</v>
      </c>
      <c r="GT6097" s="0" t="n">
        <v>7</v>
      </c>
      <c r="GU6097" s="0" t="n">
        <v>0.397058823529412</v>
      </c>
    </row>
    <row r="6098" customFormat="false" ht="12.75" hidden="false" customHeight="false" outlineLevel="0" collapsed="false">
      <c r="DD6098" s="0" t="n">
        <v>106</v>
      </c>
      <c r="DE6098" s="0" t="n">
        <v>0.679751958422759</v>
      </c>
      <c r="DF6098" s="0" t="n">
        <v>3.17905479033829</v>
      </c>
      <c r="DG6098" s="0" t="n">
        <v>0.679751958422759</v>
      </c>
      <c r="DP6098" s="0" t="n">
        <v>7</v>
      </c>
      <c r="DQ6098" s="0" t="n">
        <v>0.679751958422759</v>
      </c>
      <c r="DR6098" s="0" t="n">
        <v>1.68067391179591</v>
      </c>
      <c r="DS6098" s="0" t="n">
        <v>0.679751958422759</v>
      </c>
      <c r="GR6098" s="0" t="n">
        <v>106</v>
      </c>
      <c r="GS6098" s="0" t="n">
        <v>0.0205479452054795</v>
      </c>
      <c r="GT6098" s="0" t="n">
        <v>7</v>
      </c>
      <c r="GU6098" s="0" t="n">
        <v>0.404411764705882</v>
      </c>
    </row>
    <row r="6099" customFormat="false" ht="12.75" hidden="false" customHeight="false" outlineLevel="0" collapsed="false">
      <c r="DD6099" s="0" t="n">
        <v>106</v>
      </c>
      <c r="DE6099" s="0" t="n">
        <v>0.681916261762634</v>
      </c>
      <c r="DF6099" s="0" t="n">
        <v>3.17905479033829</v>
      </c>
      <c r="DG6099" s="0" t="n">
        <v>0.681916261762634</v>
      </c>
      <c r="DP6099" s="0" t="n">
        <v>7</v>
      </c>
      <c r="DQ6099" s="0" t="n">
        <v>0.681916261762634</v>
      </c>
      <c r="DR6099" s="0" t="n">
        <v>1.68067391179591</v>
      </c>
      <c r="DS6099" s="0" t="n">
        <v>0.681916261762634</v>
      </c>
      <c r="GR6099" s="0" t="n">
        <v>106</v>
      </c>
      <c r="GS6099" s="0" t="n">
        <v>0.0342465753424658</v>
      </c>
      <c r="GT6099" s="0" t="n">
        <v>7</v>
      </c>
      <c r="GU6099" s="0" t="n">
        <v>0.411764705882353</v>
      </c>
    </row>
    <row r="6100" customFormat="false" ht="12.75" hidden="false" customHeight="false" outlineLevel="0" collapsed="false">
      <c r="DD6100" s="0" t="n">
        <v>106</v>
      </c>
      <c r="DE6100" s="0" t="n">
        <v>0.684083764066365</v>
      </c>
      <c r="DF6100" s="0" t="n">
        <v>3.17905479033829</v>
      </c>
      <c r="DG6100" s="0" t="n">
        <v>0.684083764066365</v>
      </c>
      <c r="DP6100" s="0" t="n">
        <v>7.1</v>
      </c>
      <c r="DQ6100" s="0" t="n">
        <v>0.684083764066365</v>
      </c>
      <c r="DR6100" s="0" t="n">
        <v>1.69116441053606</v>
      </c>
      <c r="DS6100" s="0" t="n">
        <v>0.684083764066365</v>
      </c>
      <c r="GR6100" s="0" t="n">
        <v>106</v>
      </c>
      <c r="GS6100" s="0" t="n">
        <v>0.0479452054794521</v>
      </c>
      <c r="GT6100" s="0" t="n">
        <v>7.1</v>
      </c>
      <c r="GU6100" s="0" t="n">
        <v>-0.0257352941176471</v>
      </c>
    </row>
    <row r="6101" customFormat="false" ht="12.75" hidden="false" customHeight="false" outlineLevel="0" collapsed="false">
      <c r="DD6101" s="0" t="n">
        <v>106</v>
      </c>
      <c r="DE6101" s="0" t="n">
        <v>0.686254485017766</v>
      </c>
      <c r="DF6101" s="0" t="n">
        <v>3.17905479033829</v>
      </c>
      <c r="DG6101" s="0" t="n">
        <v>0.686254485017766</v>
      </c>
      <c r="DP6101" s="0" t="n">
        <v>7.1</v>
      </c>
      <c r="DQ6101" s="0" t="n">
        <v>0.686254485017766</v>
      </c>
      <c r="DR6101" s="0" t="n">
        <v>1.69116441053606</v>
      </c>
      <c r="DS6101" s="0" t="n">
        <v>0.686254485017766</v>
      </c>
      <c r="GR6101" s="0" t="n">
        <v>106</v>
      </c>
      <c r="GS6101" s="0" t="n">
        <v>0.0616438356164384</v>
      </c>
      <c r="GT6101" s="0" t="n">
        <v>7.1</v>
      </c>
      <c r="GU6101" s="0" t="n">
        <v>-0.0183823529411765</v>
      </c>
    </row>
    <row r="6102" customFormat="false" ht="12.75" hidden="false" customHeight="false" outlineLevel="0" collapsed="false">
      <c r="DD6102" s="0" t="n">
        <v>106</v>
      </c>
      <c r="DE6102" s="0" t="n">
        <v>0.688428444449188</v>
      </c>
      <c r="DF6102" s="0" t="n">
        <v>3.17905479033829</v>
      </c>
      <c r="DG6102" s="0" t="n">
        <v>0.688428444449188</v>
      </c>
      <c r="DP6102" s="0" t="n">
        <v>7.1</v>
      </c>
      <c r="DQ6102" s="0" t="n">
        <v>0.688428444449188</v>
      </c>
      <c r="DR6102" s="0" t="n">
        <v>1.69116441053606</v>
      </c>
      <c r="DS6102" s="0" t="n">
        <v>0.688428444449188</v>
      </c>
      <c r="GR6102" s="0" t="n">
        <v>106</v>
      </c>
      <c r="GS6102" s="0" t="n">
        <v>0.0753424657534247</v>
      </c>
      <c r="GT6102" s="0" t="n">
        <v>7.1</v>
      </c>
      <c r="GU6102" s="0" t="n">
        <v>-0.0110294117647059</v>
      </c>
    </row>
    <row r="6103" customFormat="false" ht="12.75" hidden="false" customHeight="false" outlineLevel="0" collapsed="false">
      <c r="DD6103" s="0" t="n">
        <v>106</v>
      </c>
      <c r="DE6103" s="0" t="n">
        <v>0.690605662343142</v>
      </c>
      <c r="DF6103" s="0" t="n">
        <v>3.17905479033829</v>
      </c>
      <c r="DG6103" s="0" t="n">
        <v>0.690605662343142</v>
      </c>
      <c r="DP6103" s="0" t="n">
        <v>7.1</v>
      </c>
      <c r="DQ6103" s="0" t="n">
        <v>0.690605662343142</v>
      </c>
      <c r="DR6103" s="0" t="n">
        <v>1.69116441053606</v>
      </c>
      <c r="DS6103" s="0" t="n">
        <v>0.690605662343142</v>
      </c>
      <c r="GR6103" s="0" t="n">
        <v>106</v>
      </c>
      <c r="GS6103" s="0" t="n">
        <v>0.089041095890411</v>
      </c>
      <c r="GT6103" s="0" t="n">
        <v>7.1</v>
      </c>
      <c r="GU6103" s="0" t="n">
        <v>-0.00367647058823529</v>
      </c>
    </row>
    <row r="6104" customFormat="false" ht="12.75" hidden="false" customHeight="false" outlineLevel="0" collapsed="false">
      <c r="DD6104" s="0" t="n">
        <v>106</v>
      </c>
      <c r="DE6104" s="0" t="n">
        <v>0.692786158833962</v>
      </c>
      <c r="DF6104" s="0" t="n">
        <v>3.17905479033829</v>
      </c>
      <c r="DG6104" s="0" t="n">
        <v>0.692786158833962</v>
      </c>
      <c r="DP6104" s="0" t="n">
        <v>7.1</v>
      </c>
      <c r="DQ6104" s="0" t="n">
        <v>0.692786158833962</v>
      </c>
      <c r="DR6104" s="0" t="n">
        <v>1.69116441053606</v>
      </c>
      <c r="DS6104" s="0" t="n">
        <v>0.692786158833962</v>
      </c>
      <c r="GR6104" s="0" t="n">
        <v>106</v>
      </c>
      <c r="GS6104" s="0" t="n">
        <v>0.102739726027397</v>
      </c>
      <c r="GT6104" s="0" t="n">
        <v>7.1</v>
      </c>
      <c r="GU6104" s="0" t="n">
        <v>0.00367647058823529</v>
      </c>
    </row>
    <row r="6105" customFormat="false" ht="12.75" hidden="false" customHeight="false" outlineLevel="0" collapsed="false">
      <c r="DD6105" s="0" t="n">
        <v>106</v>
      </c>
      <c r="DE6105" s="0" t="n">
        <v>0.694969954209477</v>
      </c>
      <c r="DF6105" s="0" t="n">
        <v>3.17905479033829</v>
      </c>
      <c r="DG6105" s="0" t="n">
        <v>0.694969954209477</v>
      </c>
      <c r="DP6105" s="0" t="n">
        <v>7.1</v>
      </c>
      <c r="DQ6105" s="0" t="n">
        <v>0.694969954209477</v>
      </c>
      <c r="DR6105" s="0" t="n">
        <v>1.69116441053606</v>
      </c>
      <c r="DS6105" s="0" t="n">
        <v>0.694969954209477</v>
      </c>
      <c r="GR6105" s="0" t="n">
        <v>106</v>
      </c>
      <c r="GS6105" s="0" t="n">
        <v>0.116438356164384</v>
      </c>
      <c r="GT6105" s="0" t="n">
        <v>7.1</v>
      </c>
      <c r="GU6105" s="0" t="n">
        <v>0.0110294117647059</v>
      </c>
    </row>
    <row r="6106" customFormat="false" ht="12.75" hidden="false" customHeight="false" outlineLevel="0" collapsed="false">
      <c r="DD6106" s="0" t="n">
        <v>106</v>
      </c>
      <c r="DE6106" s="0" t="n">
        <v>0.697157068912717</v>
      </c>
      <c r="DF6106" s="0" t="n">
        <v>3.17905479033829</v>
      </c>
      <c r="DG6106" s="0" t="n">
        <v>0.697157068912717</v>
      </c>
      <c r="DP6106" s="0" t="n">
        <v>7.1</v>
      </c>
      <c r="DQ6106" s="0" t="n">
        <v>0.697157068912717</v>
      </c>
      <c r="DR6106" s="0" t="n">
        <v>1.69116441053606</v>
      </c>
      <c r="DS6106" s="0" t="n">
        <v>0.697157068912717</v>
      </c>
      <c r="GR6106" s="0" t="n">
        <v>106</v>
      </c>
      <c r="GS6106" s="0" t="n">
        <v>0.13013698630137</v>
      </c>
      <c r="GT6106" s="0" t="n">
        <v>7.1</v>
      </c>
      <c r="GU6106" s="0" t="n">
        <v>0.0183823529411765</v>
      </c>
    </row>
    <row r="6107" customFormat="false" ht="12.75" hidden="false" customHeight="false" outlineLevel="0" collapsed="false">
      <c r="DD6107" s="0" t="n">
        <v>106</v>
      </c>
      <c r="DE6107" s="0" t="n">
        <v>0.699347523543631</v>
      </c>
      <c r="DF6107" s="0" t="n">
        <v>3.17905479033829</v>
      </c>
      <c r="DG6107" s="0" t="n">
        <v>0.699347523543631</v>
      </c>
      <c r="DP6107" s="0" t="n">
        <v>7.1</v>
      </c>
      <c r="DQ6107" s="0" t="n">
        <v>0.699347523543631</v>
      </c>
      <c r="DR6107" s="0" t="n">
        <v>1.69116441053606</v>
      </c>
      <c r="DS6107" s="0" t="n">
        <v>0.699347523543631</v>
      </c>
      <c r="GR6107" s="0" t="n">
        <v>106</v>
      </c>
      <c r="GS6107" s="0" t="n">
        <v>0.143835616438356</v>
      </c>
      <c r="GT6107" s="0" t="n">
        <v>7.1</v>
      </c>
      <c r="GU6107" s="0" t="n">
        <v>0.0257352941176471</v>
      </c>
    </row>
    <row r="6108" customFormat="false" ht="12.75" hidden="false" customHeight="false" outlineLevel="0" collapsed="false">
      <c r="DD6108" s="0" t="n">
        <v>106</v>
      </c>
      <c r="DE6108" s="0" t="n">
        <v>0.70154133886084</v>
      </c>
      <c r="DF6108" s="0" t="n">
        <v>3.17905479033829</v>
      </c>
      <c r="DG6108" s="0" t="n">
        <v>0.70154133886084</v>
      </c>
      <c r="DP6108" s="0" t="n">
        <v>7.2</v>
      </c>
      <c r="DQ6108" s="0" t="n">
        <v>0.70154133886084</v>
      </c>
      <c r="DR6108" s="0" t="n">
        <v>1.7014857021627</v>
      </c>
      <c r="DS6108" s="0" t="n">
        <v>0.70154133886084</v>
      </c>
      <c r="GR6108" s="0" t="n">
        <v>106</v>
      </c>
      <c r="GS6108" s="0" t="n">
        <v>0.157534246575342</v>
      </c>
      <c r="GT6108" s="0" t="n">
        <v>7.2</v>
      </c>
      <c r="GU6108" s="0" t="n">
        <v>-0.00735294117647059</v>
      </c>
    </row>
    <row r="6109" customFormat="false" ht="12.75" hidden="false" customHeight="false" outlineLevel="0" collapsed="false">
      <c r="DD6109" s="0" t="n">
        <v>106</v>
      </c>
      <c r="DE6109" s="0" t="n">
        <v>0.703738535783407</v>
      </c>
      <c r="DF6109" s="0" t="n">
        <v>3.17905479033829</v>
      </c>
      <c r="DG6109" s="0" t="n">
        <v>0.703738535783407</v>
      </c>
      <c r="DP6109" s="0" t="n">
        <v>7.2</v>
      </c>
      <c r="DQ6109" s="0" t="n">
        <v>0.703738535783407</v>
      </c>
      <c r="DR6109" s="0" t="n">
        <v>1.7014857021627</v>
      </c>
      <c r="DS6109" s="0" t="n">
        <v>0.703738535783407</v>
      </c>
      <c r="GR6109" s="0" t="n">
        <v>106</v>
      </c>
      <c r="GS6109" s="0" t="n">
        <v>0.171232876712329</v>
      </c>
      <c r="GT6109" s="0" t="n">
        <v>7.2</v>
      </c>
      <c r="GU6109" s="0" t="n">
        <v>0</v>
      </c>
    </row>
    <row r="6110" customFormat="false" ht="12.75" hidden="false" customHeight="false" outlineLevel="0" collapsed="false">
      <c r="DD6110" s="0" t="n">
        <v>106</v>
      </c>
      <c r="DE6110" s="0" t="n">
        <v>0.705939135392633</v>
      </c>
      <c r="DF6110" s="0" t="n">
        <v>3.17905479033829</v>
      </c>
      <c r="DG6110" s="0" t="n">
        <v>0.705939135392633</v>
      </c>
      <c r="DP6110" s="0" t="n">
        <v>7.2</v>
      </c>
      <c r="DQ6110" s="0" t="n">
        <v>0.705939135392633</v>
      </c>
      <c r="DR6110" s="0" t="n">
        <v>1.7014857021627</v>
      </c>
      <c r="DS6110" s="0" t="n">
        <v>0.705939135392633</v>
      </c>
      <c r="GR6110" s="0" t="n">
        <v>106</v>
      </c>
      <c r="GS6110" s="0" t="n">
        <v>0.184931506849315</v>
      </c>
      <c r="GT6110" s="0" t="n">
        <v>7.2</v>
      </c>
      <c r="GU6110" s="0" t="n">
        <v>0.00735294117647059</v>
      </c>
    </row>
    <row r="6111" customFormat="false" ht="12.75" hidden="false" customHeight="false" outlineLevel="0" collapsed="false">
      <c r="DD6111" s="0" t="n">
        <v>106</v>
      </c>
      <c r="DE6111" s="0" t="n">
        <v>0.708143158933876</v>
      </c>
      <c r="DF6111" s="0" t="n">
        <v>3.17905479033829</v>
      </c>
      <c r="DG6111" s="0" t="n">
        <v>0.708143158933876</v>
      </c>
      <c r="DP6111" s="0" t="n">
        <v>7.3</v>
      </c>
      <c r="DQ6111" s="0" t="n">
        <v>0.708143158933876</v>
      </c>
      <c r="DR6111" s="0" t="n">
        <v>1.71164280984956</v>
      </c>
      <c r="DS6111" s="0" t="n">
        <v>0.708143158933876</v>
      </c>
      <c r="GR6111" s="0" t="n">
        <v>106</v>
      </c>
      <c r="GS6111" s="0" t="n">
        <v>0.198630136986301</v>
      </c>
      <c r="GT6111" s="0" t="n">
        <v>7.3</v>
      </c>
      <c r="GU6111" s="0" t="n">
        <v>-0.0257352941176471</v>
      </c>
    </row>
    <row r="6112" customFormat="false" ht="12.75" hidden="false" customHeight="false" outlineLevel="0" collapsed="false">
      <c r="DD6112" s="0" t="n">
        <v>106</v>
      </c>
      <c r="DE6112" s="0" t="n">
        <v>0.710350627818403</v>
      </c>
      <c r="DF6112" s="0" t="n">
        <v>3.17905479033829</v>
      </c>
      <c r="DG6112" s="0" t="n">
        <v>0.710350627818403</v>
      </c>
      <c r="DP6112" s="0" t="n">
        <v>7.3</v>
      </c>
      <c r="DQ6112" s="0" t="n">
        <v>0.710350627818403</v>
      </c>
      <c r="DR6112" s="0" t="n">
        <v>1.71164280984956</v>
      </c>
      <c r="DS6112" s="0" t="n">
        <v>0.710350627818403</v>
      </c>
      <c r="GR6112" s="0" t="n">
        <v>106</v>
      </c>
      <c r="GS6112" s="0" t="n">
        <v>0.212328767123288</v>
      </c>
      <c r="GT6112" s="0" t="n">
        <v>7.3</v>
      </c>
      <c r="GU6112" s="0" t="n">
        <v>-0.0183823529411765</v>
      </c>
    </row>
    <row r="6113" customFormat="false" ht="12.75" hidden="false" customHeight="false" outlineLevel="0" collapsed="false">
      <c r="DD6113" s="0" t="n">
        <v>106</v>
      </c>
      <c r="DE6113" s="0" t="n">
        <v>0.712561563625255</v>
      </c>
      <c r="DF6113" s="0" t="n">
        <v>3.17905479033829</v>
      </c>
      <c r="DG6113" s="0" t="n">
        <v>0.712561563625255</v>
      </c>
      <c r="DP6113" s="0" t="n">
        <v>7.3</v>
      </c>
      <c r="DQ6113" s="0" t="n">
        <v>0.712561563625255</v>
      </c>
      <c r="DR6113" s="0" t="n">
        <v>1.71164280984956</v>
      </c>
      <c r="DS6113" s="0" t="n">
        <v>0.712561563625255</v>
      </c>
      <c r="GR6113" s="0" t="n">
        <v>106</v>
      </c>
      <c r="GS6113" s="0" t="n">
        <v>0.226027397260274</v>
      </c>
      <c r="GT6113" s="0" t="n">
        <v>7.3</v>
      </c>
      <c r="GU6113" s="0" t="n">
        <v>-0.0110294117647059</v>
      </c>
    </row>
    <row r="6114" customFormat="false" ht="12.75" hidden="false" customHeight="false" outlineLevel="0" collapsed="false">
      <c r="DD6114" s="0" t="n">
        <v>106</v>
      </c>
      <c r="DE6114" s="0" t="n">
        <v>0.714775988103151</v>
      </c>
      <c r="DF6114" s="0" t="n">
        <v>3.17905479033829</v>
      </c>
      <c r="DG6114" s="0" t="n">
        <v>0.714775988103151</v>
      </c>
      <c r="DP6114" s="0" t="n">
        <v>7.3</v>
      </c>
      <c r="DQ6114" s="0" t="n">
        <v>0.714775988103151</v>
      </c>
      <c r="DR6114" s="0" t="n">
        <v>1.71164280984956</v>
      </c>
      <c r="DS6114" s="0" t="n">
        <v>0.714775988103151</v>
      </c>
      <c r="GR6114" s="0" t="n">
        <v>106</v>
      </c>
      <c r="GS6114" s="0" t="n">
        <v>0.23972602739726</v>
      </c>
      <c r="GT6114" s="0" t="n">
        <v>7.3</v>
      </c>
      <c r="GU6114" s="0" t="n">
        <v>-0.00367647058823529</v>
      </c>
    </row>
    <row r="6115" customFormat="false" ht="12.75" hidden="false" customHeight="false" outlineLevel="0" collapsed="false">
      <c r="DD6115" s="0" t="n">
        <v>106</v>
      </c>
      <c r="DE6115" s="0" t="n">
        <v>0.716993923172409</v>
      </c>
      <c r="DF6115" s="0" t="n">
        <v>3.17905479033829</v>
      </c>
      <c r="DG6115" s="0" t="n">
        <v>0.716993923172409</v>
      </c>
      <c r="DP6115" s="0" t="n">
        <v>7.3</v>
      </c>
      <c r="DQ6115" s="0" t="n">
        <v>0.716993923172409</v>
      </c>
      <c r="DR6115" s="0" t="n">
        <v>1.71164280984956</v>
      </c>
      <c r="DS6115" s="0" t="n">
        <v>0.716993923172409</v>
      </c>
      <c r="GR6115" s="0" t="n">
        <v>106</v>
      </c>
      <c r="GS6115" s="0" t="n">
        <v>0.253424657534247</v>
      </c>
      <c r="GT6115" s="0" t="n">
        <v>7.3</v>
      </c>
      <c r="GU6115" s="0" t="n">
        <v>0.00367647058823529</v>
      </c>
    </row>
    <row r="6116" customFormat="false" ht="12.75" hidden="false" customHeight="false" outlineLevel="0" collapsed="false">
      <c r="DD6116" s="0" t="n">
        <v>106</v>
      </c>
      <c r="DE6116" s="0" t="n">
        <v>0.719215390926901</v>
      </c>
      <c r="DF6116" s="0" t="n">
        <v>3.17905479033829</v>
      </c>
      <c r="DG6116" s="0" t="n">
        <v>0.719215390926901</v>
      </c>
      <c r="DP6116" s="0" t="n">
        <v>7.3</v>
      </c>
      <c r="DQ6116" s="0" t="n">
        <v>0.719215390926901</v>
      </c>
      <c r="DR6116" s="0" t="n">
        <v>1.71164280984956</v>
      </c>
      <c r="DS6116" s="0" t="n">
        <v>0.719215390926901</v>
      </c>
      <c r="GR6116" s="0" t="n">
        <v>106</v>
      </c>
      <c r="GS6116" s="0" t="n">
        <v>0.267123287671233</v>
      </c>
      <c r="GT6116" s="0" t="n">
        <v>7.3</v>
      </c>
      <c r="GU6116" s="0" t="n">
        <v>0.0110294117647059</v>
      </c>
    </row>
    <row r="6117" customFormat="false" ht="12.75" hidden="false" customHeight="false" outlineLevel="0" collapsed="false">
      <c r="DD6117" s="0" t="n">
        <v>107</v>
      </c>
      <c r="DE6117" s="0" t="n">
        <v>0.72144041363603</v>
      </c>
      <c r="DF6117" s="0" t="n">
        <v>3.18317706856341</v>
      </c>
      <c r="DG6117" s="0" t="n">
        <v>0.72144041363603</v>
      </c>
      <c r="DP6117" s="0" t="n">
        <v>7.3</v>
      </c>
      <c r="DQ6117" s="0" t="n">
        <v>0.72144041363603</v>
      </c>
      <c r="DR6117" s="0" t="n">
        <v>1.71164280984956</v>
      </c>
      <c r="DS6117" s="0" t="n">
        <v>0.72144041363603</v>
      </c>
      <c r="GR6117" s="0" t="n">
        <v>107</v>
      </c>
      <c r="GS6117" s="0" t="n">
        <v>-0.0684931506849315</v>
      </c>
      <c r="GT6117" s="0" t="n">
        <v>7.3</v>
      </c>
      <c r="GU6117" s="0" t="n">
        <v>0.0183823529411765</v>
      </c>
    </row>
    <row r="6118" customFormat="false" ht="12.75" hidden="false" customHeight="false" outlineLevel="0" collapsed="false">
      <c r="DD6118" s="0" t="n">
        <v>107</v>
      </c>
      <c r="DE6118" s="0" t="n">
        <v>0.723669013746738</v>
      </c>
      <c r="DF6118" s="0" t="n">
        <v>3.18317706856341</v>
      </c>
      <c r="DG6118" s="0" t="n">
        <v>0.723669013746738</v>
      </c>
      <c r="DP6118" s="0" t="n">
        <v>7.3</v>
      </c>
      <c r="DQ6118" s="0" t="n">
        <v>0.723669013746738</v>
      </c>
      <c r="DR6118" s="0" t="n">
        <v>1.71164280984956</v>
      </c>
      <c r="DS6118" s="0" t="n">
        <v>0.723669013746738</v>
      </c>
      <c r="GR6118" s="0" t="n">
        <v>107</v>
      </c>
      <c r="GS6118" s="0" t="n">
        <v>-0.0547945205479452</v>
      </c>
      <c r="GT6118" s="0" t="n">
        <v>7.3</v>
      </c>
      <c r="GU6118" s="0" t="n">
        <v>0.0257352941176471</v>
      </c>
    </row>
    <row r="6119" customFormat="false" ht="12.75" hidden="false" customHeight="false" outlineLevel="0" collapsed="false">
      <c r="DD6119" s="0" t="n">
        <v>107</v>
      </c>
      <c r="DE6119" s="0" t="n">
        <v>0.725901213885542</v>
      </c>
      <c r="DF6119" s="0" t="n">
        <v>3.18317706856341</v>
      </c>
      <c r="DG6119" s="0" t="n">
        <v>0.725901213885542</v>
      </c>
      <c r="DP6119" s="0" t="n">
        <v>7.4</v>
      </c>
      <c r="DQ6119" s="0" t="n">
        <v>0.725901213885542</v>
      </c>
      <c r="DR6119" s="0" t="n">
        <v>1.72164054140006</v>
      </c>
      <c r="DS6119" s="0" t="n">
        <v>0.725901213885542</v>
      </c>
      <c r="GR6119" s="0" t="n">
        <v>107</v>
      </c>
      <c r="GS6119" s="0" t="n">
        <v>-0.0410958904109589</v>
      </c>
      <c r="GT6119" s="0" t="n">
        <v>7.4</v>
      </c>
      <c r="GU6119" s="0" t="n">
        <v>-0.0147058823529412</v>
      </c>
    </row>
    <row r="6120" customFormat="false" ht="12.75" hidden="false" customHeight="false" outlineLevel="0" collapsed="false">
      <c r="DD6120" s="0" t="n">
        <v>107</v>
      </c>
      <c r="DE6120" s="0" t="n">
        <v>0.728137036860601</v>
      </c>
      <c r="DF6120" s="0" t="n">
        <v>3.18317706856341</v>
      </c>
      <c r="DG6120" s="0" t="n">
        <v>0.728137036860601</v>
      </c>
      <c r="DP6120" s="0" t="n">
        <v>7.4</v>
      </c>
      <c r="DQ6120" s="0" t="n">
        <v>0.728137036860601</v>
      </c>
      <c r="DR6120" s="0" t="n">
        <v>1.72164054140006</v>
      </c>
      <c r="DS6120" s="0" t="n">
        <v>0.728137036860601</v>
      </c>
      <c r="GR6120" s="0" t="n">
        <v>107</v>
      </c>
      <c r="GS6120" s="0" t="n">
        <v>-0.0273972602739726</v>
      </c>
      <c r="GT6120" s="0" t="n">
        <v>7.4</v>
      </c>
      <c r="GU6120" s="0" t="n">
        <v>-0.00735294117647059</v>
      </c>
    </row>
    <row r="6121" customFormat="false" ht="12.75" hidden="false" customHeight="false" outlineLevel="0" collapsed="false">
      <c r="DD6121" s="0" t="n">
        <v>107</v>
      </c>
      <c r="DE6121" s="0" t="n">
        <v>0.730376505663805</v>
      </c>
      <c r="DF6121" s="0" t="n">
        <v>3.18317706856341</v>
      </c>
      <c r="DG6121" s="0" t="n">
        <v>0.730376505663805</v>
      </c>
      <c r="DP6121" s="0" t="n">
        <v>7.4</v>
      </c>
      <c r="DQ6121" s="0" t="n">
        <v>0.730376505663805</v>
      </c>
      <c r="DR6121" s="0" t="n">
        <v>1.72164054140006</v>
      </c>
      <c r="DS6121" s="0" t="n">
        <v>0.730376505663805</v>
      </c>
      <c r="GR6121" s="0" t="n">
        <v>107</v>
      </c>
      <c r="GS6121" s="0" t="n">
        <v>-0.0136986301369863</v>
      </c>
      <c r="GT6121" s="0" t="n">
        <v>7.4</v>
      </c>
      <c r="GU6121" s="0" t="n">
        <v>0</v>
      </c>
    </row>
    <row r="6122" customFormat="false" ht="12.75" hidden="false" customHeight="false" outlineLevel="0" collapsed="false">
      <c r="DD6122" s="0" t="n">
        <v>107</v>
      </c>
      <c r="DE6122" s="0" t="n">
        <v>0.732619643472904</v>
      </c>
      <c r="DF6122" s="0" t="n">
        <v>3.18317706856341</v>
      </c>
      <c r="DG6122" s="0" t="n">
        <v>0.732619643472904</v>
      </c>
      <c r="DP6122" s="0" t="n">
        <v>7.4</v>
      </c>
      <c r="DQ6122" s="0" t="n">
        <v>0.732619643472904</v>
      </c>
      <c r="DR6122" s="0" t="n">
        <v>1.72164054140006</v>
      </c>
      <c r="DS6122" s="0" t="n">
        <v>0.732619643472904</v>
      </c>
      <c r="GR6122" s="0" t="n">
        <v>107</v>
      </c>
      <c r="GS6122" s="0" t="n">
        <v>0</v>
      </c>
      <c r="GT6122" s="0" t="n">
        <v>7.4</v>
      </c>
      <c r="GU6122" s="0" t="n">
        <v>0.00735294117647059</v>
      </c>
    </row>
    <row r="6123" customFormat="false" ht="12.75" hidden="false" customHeight="false" outlineLevel="0" collapsed="false">
      <c r="DD6123" s="0" t="n">
        <v>107</v>
      </c>
      <c r="DE6123" s="0" t="n">
        <v>0.734866473653661</v>
      </c>
      <c r="DF6123" s="0" t="n">
        <v>3.18317706856341</v>
      </c>
      <c r="DG6123" s="0" t="n">
        <v>0.734866473653661</v>
      </c>
      <c r="DP6123" s="0" t="n">
        <v>7.4</v>
      </c>
      <c r="DQ6123" s="0" t="n">
        <v>0.734866473653661</v>
      </c>
      <c r="DR6123" s="0" t="n">
        <v>1.72164054140006</v>
      </c>
      <c r="DS6123" s="0" t="n">
        <v>0.734866473653661</v>
      </c>
      <c r="GR6123" s="0" t="n">
        <v>107</v>
      </c>
      <c r="GS6123" s="0" t="n">
        <v>0.0136986301369863</v>
      </c>
      <c r="GT6123" s="0" t="n">
        <v>7.4</v>
      </c>
      <c r="GU6123" s="0" t="n">
        <v>0.0147058823529412</v>
      </c>
    </row>
    <row r="6124" customFormat="false" ht="12.75" hidden="false" customHeight="false" outlineLevel="0" collapsed="false">
      <c r="DD6124" s="0" t="n">
        <v>107</v>
      </c>
      <c r="DE6124" s="0" t="n">
        <v>0.737117019762039</v>
      </c>
      <c r="DF6124" s="0" t="n">
        <v>3.18317706856341</v>
      </c>
      <c r="DG6124" s="0" t="n">
        <v>0.737117019762039</v>
      </c>
      <c r="DP6124" s="0" t="n">
        <v>7.5</v>
      </c>
      <c r="DQ6124" s="0" t="n">
        <v>0.737117019762039</v>
      </c>
      <c r="DR6124" s="0" t="n">
        <v>1.7314835012458</v>
      </c>
      <c r="DS6124" s="0" t="n">
        <v>0.737117019762039</v>
      </c>
      <c r="GR6124" s="0" t="n">
        <v>107</v>
      </c>
      <c r="GS6124" s="0" t="n">
        <v>0.0273972602739726</v>
      </c>
      <c r="GT6124" s="0" t="n">
        <v>7.5</v>
      </c>
      <c r="GU6124" s="0" t="n">
        <v>-0.0220588235294118</v>
      </c>
    </row>
    <row r="6125" customFormat="false" ht="12.75" hidden="false" customHeight="false" outlineLevel="0" collapsed="false">
      <c r="DD6125" s="0" t="n">
        <v>107</v>
      </c>
      <c r="DE6125" s="0" t="n">
        <v>0.739371305546415</v>
      </c>
      <c r="DF6125" s="0" t="n">
        <v>3.18317706856341</v>
      </c>
      <c r="DG6125" s="0" t="n">
        <v>0.739371305546415</v>
      </c>
      <c r="DP6125" s="0" t="n">
        <v>7.5</v>
      </c>
      <c r="DQ6125" s="0" t="n">
        <v>0.739371305546415</v>
      </c>
      <c r="DR6125" s="0" t="n">
        <v>1.7314835012458</v>
      </c>
      <c r="DS6125" s="0" t="n">
        <v>0.739371305546415</v>
      </c>
      <c r="GR6125" s="0" t="n">
        <v>107</v>
      </c>
      <c r="GS6125" s="0" t="n">
        <v>0.0410958904109589</v>
      </c>
      <c r="GT6125" s="0" t="n">
        <v>7.5</v>
      </c>
      <c r="GU6125" s="0" t="n">
        <v>-0.0147058823529412</v>
      </c>
    </row>
    <row r="6126" customFormat="false" ht="12.75" hidden="false" customHeight="false" outlineLevel="0" collapsed="false">
      <c r="DD6126" s="0" t="n">
        <v>107</v>
      </c>
      <c r="DE6126" s="0" t="n">
        <v>0.741629354949834</v>
      </c>
      <c r="DF6126" s="0" t="n">
        <v>3.18317706856341</v>
      </c>
      <c r="DG6126" s="0" t="n">
        <v>0.741629354949834</v>
      </c>
      <c r="DP6126" s="0" t="n">
        <v>7.5</v>
      </c>
      <c r="DQ6126" s="0" t="n">
        <v>0.741629354949834</v>
      </c>
      <c r="DR6126" s="0" t="n">
        <v>1.7314835012458</v>
      </c>
      <c r="DS6126" s="0" t="n">
        <v>0.741629354949834</v>
      </c>
      <c r="GR6126" s="0" t="n">
        <v>107</v>
      </c>
      <c r="GS6126" s="0" t="n">
        <v>0.0547945205479452</v>
      </c>
      <c r="GT6126" s="0" t="n">
        <v>7.5</v>
      </c>
      <c r="GU6126" s="0" t="n">
        <v>-0.00735294117647059</v>
      </c>
    </row>
    <row r="6127" customFormat="false" ht="12.75" hidden="false" customHeight="false" outlineLevel="0" collapsed="false">
      <c r="DD6127" s="0" t="n">
        <v>107</v>
      </c>
      <c r="DE6127" s="0" t="n">
        <v>0.743891192112286</v>
      </c>
      <c r="DF6127" s="0" t="n">
        <v>3.18317706856341</v>
      </c>
      <c r="DG6127" s="0" t="n">
        <v>0.743891192112286</v>
      </c>
      <c r="DP6127" s="0" t="n">
        <v>7.5</v>
      </c>
      <c r="DQ6127" s="0" t="n">
        <v>0.743891192112286</v>
      </c>
      <c r="DR6127" s="0" t="n">
        <v>1.7314835012458</v>
      </c>
      <c r="DS6127" s="0" t="n">
        <v>0.743891192112286</v>
      </c>
      <c r="GR6127" s="0" t="n">
        <v>107</v>
      </c>
      <c r="GS6127" s="0" t="n">
        <v>0.0684931506849315</v>
      </c>
      <c r="GT6127" s="0" t="n">
        <v>7.5</v>
      </c>
      <c r="GU6127" s="0" t="n">
        <v>0</v>
      </c>
    </row>
    <row r="6128" customFormat="false" ht="12.75" hidden="false" customHeight="false" outlineLevel="0" collapsed="false">
      <c r="DD6128" s="0" t="n">
        <v>108</v>
      </c>
      <c r="DE6128" s="0" t="n">
        <v>0.746156841373027</v>
      </c>
      <c r="DF6128" s="0" t="n">
        <v>3.18725427405698</v>
      </c>
      <c r="DG6128" s="0" t="n">
        <v>0.746156841373027</v>
      </c>
      <c r="DP6128" s="0" t="n">
        <v>7.5</v>
      </c>
      <c r="DQ6128" s="0" t="n">
        <v>0.746156841373027</v>
      </c>
      <c r="DR6128" s="0" t="n">
        <v>1.7314835012458</v>
      </c>
      <c r="DS6128" s="0" t="n">
        <v>0.746156841373027</v>
      </c>
      <c r="GR6128" s="0" t="n">
        <v>108</v>
      </c>
      <c r="GS6128" s="0" t="n">
        <v>-0.0616438356164384</v>
      </c>
      <c r="GT6128" s="0" t="n">
        <v>7.5</v>
      </c>
      <c r="GU6128" s="0" t="n">
        <v>0.00735294117647059</v>
      </c>
    </row>
    <row r="6129" customFormat="false" ht="12.75" hidden="false" customHeight="false" outlineLevel="0" collapsed="false">
      <c r="DD6129" s="0" t="n">
        <v>108</v>
      </c>
      <c r="DE6129" s="0" t="n">
        <v>0.748426327272923</v>
      </c>
      <c r="DF6129" s="0" t="n">
        <v>3.18725427405698</v>
      </c>
      <c r="DG6129" s="0" t="n">
        <v>0.748426327272923</v>
      </c>
      <c r="DP6129" s="0" t="n">
        <v>7.5</v>
      </c>
      <c r="DQ6129" s="0" t="n">
        <v>0.748426327272923</v>
      </c>
      <c r="DR6129" s="0" t="n">
        <v>1.7314835012458</v>
      </c>
      <c r="DS6129" s="0" t="n">
        <v>0.748426327272923</v>
      </c>
      <c r="GR6129" s="0" t="n">
        <v>108</v>
      </c>
      <c r="GS6129" s="0" t="n">
        <v>-0.0479452054794521</v>
      </c>
      <c r="GT6129" s="0" t="n">
        <v>7.5</v>
      </c>
      <c r="GU6129" s="0" t="n">
        <v>0.0147058823529412</v>
      </c>
    </row>
    <row r="6130" customFormat="false" ht="12.75" hidden="false" customHeight="false" outlineLevel="0" collapsed="false">
      <c r="DD6130" s="0" t="n">
        <v>108</v>
      </c>
      <c r="DE6130" s="0" t="n">
        <v>0.750699674556838</v>
      </c>
      <c r="DF6130" s="0" t="n">
        <v>3.18725427405698</v>
      </c>
      <c r="DG6130" s="0" t="n">
        <v>0.750699674556838</v>
      </c>
      <c r="DP6130" s="0" t="n">
        <v>7.5</v>
      </c>
      <c r="DQ6130" s="0" t="n">
        <v>0.750699674556838</v>
      </c>
      <c r="DR6130" s="0" t="n">
        <v>1.7314835012458</v>
      </c>
      <c r="DS6130" s="0" t="n">
        <v>0.750699674556838</v>
      </c>
      <c r="GR6130" s="0" t="n">
        <v>108</v>
      </c>
      <c r="GS6130" s="0" t="n">
        <v>-0.0342465753424658</v>
      </c>
      <c r="GT6130" s="0" t="n">
        <v>7.5</v>
      </c>
      <c r="GU6130" s="0" t="n">
        <v>0.0220588235294118</v>
      </c>
    </row>
    <row r="6131" customFormat="false" ht="12.75" hidden="false" customHeight="false" outlineLevel="0" collapsed="false">
      <c r="DD6131" s="0" t="n">
        <v>108</v>
      </c>
      <c r="DE6131" s="0" t="n">
        <v>0.752976908176051</v>
      </c>
      <c r="DF6131" s="0" t="n">
        <v>3.18725427405698</v>
      </c>
      <c r="DG6131" s="0" t="n">
        <v>0.752976908176051</v>
      </c>
      <c r="DP6131" s="0" t="n">
        <v>7.6</v>
      </c>
      <c r="DQ6131" s="0" t="n">
        <v>0.752976908176051</v>
      </c>
      <c r="DR6131" s="0" t="n">
        <v>1.74117610162657</v>
      </c>
      <c r="DS6131" s="0" t="n">
        <v>0.752976908176051</v>
      </c>
      <c r="GR6131" s="0" t="n">
        <v>108</v>
      </c>
      <c r="GS6131" s="0" t="n">
        <v>-0.0205479452054795</v>
      </c>
      <c r="GT6131" s="0" t="n">
        <v>7.6</v>
      </c>
      <c r="GU6131" s="0" t="n">
        <v>-0.0110294117647059</v>
      </c>
    </row>
    <row r="6132" customFormat="false" ht="12.75" hidden="false" customHeight="false" outlineLevel="0" collapsed="false">
      <c r="DD6132" s="0" t="n">
        <v>108</v>
      </c>
      <c r="DE6132" s="0" t="n">
        <v>0.755258053290708</v>
      </c>
      <c r="DF6132" s="0" t="n">
        <v>3.18725427405698</v>
      </c>
      <c r="DG6132" s="0" t="n">
        <v>0.755258053290708</v>
      </c>
      <c r="DP6132" s="0" t="n">
        <v>7.6</v>
      </c>
      <c r="DQ6132" s="0" t="n">
        <v>0.755258053290708</v>
      </c>
      <c r="DR6132" s="0" t="n">
        <v>1.74117610162657</v>
      </c>
      <c r="DS6132" s="0" t="n">
        <v>0.755258053290708</v>
      </c>
      <c r="GR6132" s="0" t="n">
        <v>108</v>
      </c>
      <c r="GS6132" s="0" t="n">
        <v>-0.00684931506849315</v>
      </c>
      <c r="GT6132" s="0" t="n">
        <v>7.6</v>
      </c>
      <c r="GU6132" s="0" t="n">
        <v>-0.00367647058823529</v>
      </c>
    </row>
    <row r="6133" customFormat="false" ht="12.75" hidden="false" customHeight="false" outlineLevel="0" collapsed="false">
      <c r="DD6133" s="0" t="n">
        <v>108</v>
      </c>
      <c r="DE6133" s="0" t="n">
        <v>0.757543135272318</v>
      </c>
      <c r="DF6133" s="0" t="n">
        <v>3.18725427405698</v>
      </c>
      <c r="DG6133" s="0" t="n">
        <v>0.757543135272318</v>
      </c>
      <c r="DP6133" s="0" t="n">
        <v>7.6</v>
      </c>
      <c r="DQ6133" s="0" t="n">
        <v>0.757543135272318</v>
      </c>
      <c r="DR6133" s="0" t="n">
        <v>1.74117610162657</v>
      </c>
      <c r="DS6133" s="0" t="n">
        <v>0.757543135272318</v>
      </c>
      <c r="GR6133" s="0" t="n">
        <v>108</v>
      </c>
      <c r="GS6133" s="0" t="n">
        <v>0.00684931506849315</v>
      </c>
      <c r="GT6133" s="0" t="n">
        <v>7.6</v>
      </c>
      <c r="GU6133" s="0" t="n">
        <v>0.00367647058823529</v>
      </c>
    </row>
    <row r="6134" customFormat="false" ht="12.75" hidden="false" customHeight="false" outlineLevel="0" collapsed="false">
      <c r="DD6134" s="0" t="n">
        <v>108</v>
      </c>
      <c r="DE6134" s="0" t="n">
        <v>0.759832179706276</v>
      </c>
      <c r="DF6134" s="0" t="n">
        <v>3.18725427405698</v>
      </c>
      <c r="DG6134" s="0" t="n">
        <v>0.759832179706276</v>
      </c>
      <c r="DP6134" s="0" t="n">
        <v>7.6</v>
      </c>
      <c r="DQ6134" s="0" t="n">
        <v>0.759832179706276</v>
      </c>
      <c r="DR6134" s="0" t="n">
        <v>1.74117610162657</v>
      </c>
      <c r="DS6134" s="0" t="n">
        <v>0.759832179706276</v>
      </c>
      <c r="GR6134" s="0" t="n">
        <v>108</v>
      </c>
      <c r="GS6134" s="0" t="n">
        <v>0.0205479452054795</v>
      </c>
      <c r="GT6134" s="0" t="n">
        <v>7.6</v>
      </c>
      <c r="GU6134" s="0" t="n">
        <v>0.0110294117647059</v>
      </c>
    </row>
    <row r="6135" customFormat="false" ht="12.75" hidden="false" customHeight="false" outlineLevel="0" collapsed="false">
      <c r="DD6135" s="0" t="n">
        <v>108</v>
      </c>
      <c r="DE6135" s="0" t="n">
        <v>0.762125212394431</v>
      </c>
      <c r="DF6135" s="0" t="n">
        <v>3.18725427405698</v>
      </c>
      <c r="DG6135" s="0" t="n">
        <v>0.762125212394431</v>
      </c>
      <c r="DP6135" s="0" t="n">
        <v>7.7</v>
      </c>
      <c r="DQ6135" s="0" t="n">
        <v>0.762125212394431</v>
      </c>
      <c r="DR6135" s="0" t="n">
        <v>1.75072257301788</v>
      </c>
      <c r="DS6135" s="0" t="n">
        <v>0.762125212394431</v>
      </c>
      <c r="GR6135" s="0" t="n">
        <v>108</v>
      </c>
      <c r="GS6135" s="0" t="n">
        <v>0.0342465753424658</v>
      </c>
      <c r="GT6135" s="0" t="n">
        <v>7.7</v>
      </c>
      <c r="GU6135" s="0" t="n">
        <v>-0.00735294117647059</v>
      </c>
    </row>
    <row r="6136" customFormat="false" ht="12.75" hidden="false" customHeight="false" outlineLevel="0" collapsed="false">
      <c r="DD6136" s="0" t="n">
        <v>108</v>
      </c>
      <c r="DE6136" s="0" t="n">
        <v>0.76442225935769</v>
      </c>
      <c r="DF6136" s="0" t="n">
        <v>3.18725427405698</v>
      </c>
      <c r="DG6136" s="0" t="n">
        <v>0.76442225935769</v>
      </c>
      <c r="DP6136" s="0" t="n">
        <v>7.7</v>
      </c>
      <c r="DQ6136" s="0" t="n">
        <v>0.76442225935769</v>
      </c>
      <c r="DR6136" s="0" t="n">
        <v>1.75072257301788</v>
      </c>
      <c r="DS6136" s="0" t="n">
        <v>0.76442225935769</v>
      </c>
      <c r="GR6136" s="0" t="n">
        <v>108</v>
      </c>
      <c r="GS6136" s="0" t="n">
        <v>0.0479452054794521</v>
      </c>
      <c r="GT6136" s="0" t="n">
        <v>7.7</v>
      </c>
      <c r="GU6136" s="0" t="n">
        <v>0</v>
      </c>
    </row>
    <row r="6137" customFormat="false" ht="12.75" hidden="false" customHeight="false" outlineLevel="0" collapsed="false">
      <c r="DD6137" s="0" t="n">
        <v>108</v>
      </c>
      <c r="DE6137" s="0" t="n">
        <v>0.766723346838659</v>
      </c>
      <c r="DF6137" s="0" t="n">
        <v>3.18725427405698</v>
      </c>
      <c r="DG6137" s="0" t="n">
        <v>0.766723346838659</v>
      </c>
      <c r="DP6137" s="0" t="n">
        <v>7.7</v>
      </c>
      <c r="DQ6137" s="0" t="n">
        <v>0.766723346838659</v>
      </c>
      <c r="DR6137" s="0" t="n">
        <v>1.75072257301788</v>
      </c>
      <c r="DS6137" s="0" t="n">
        <v>0.766723346838659</v>
      </c>
      <c r="GR6137" s="0" t="n">
        <v>108</v>
      </c>
      <c r="GS6137" s="0" t="n">
        <v>0.0616438356164384</v>
      </c>
      <c r="GT6137" s="0" t="n">
        <v>7.7</v>
      </c>
      <c r="GU6137" s="0" t="n">
        <v>0.00735294117647059</v>
      </c>
    </row>
    <row r="6138" customFormat="false" ht="12.75" hidden="false" customHeight="false" outlineLevel="0" collapsed="false">
      <c r="DD6138" s="0" t="n">
        <v>109</v>
      </c>
      <c r="DE6138" s="0" t="n">
        <v>0.769028501304327</v>
      </c>
      <c r="DF6138" s="0" t="n">
        <v>3.19128731019305</v>
      </c>
      <c r="DG6138" s="0" t="n">
        <v>0.769028501304327</v>
      </c>
      <c r="DP6138" s="0" t="n">
        <v>7.8</v>
      </c>
      <c r="DQ6138" s="0" t="n">
        <v>0.769028501304327</v>
      </c>
      <c r="DR6138" s="0" t="n">
        <v>1.7601269738655</v>
      </c>
      <c r="DS6138" s="0" t="n">
        <v>0.769028501304327</v>
      </c>
      <c r="GR6138" s="0" t="n">
        <v>109</v>
      </c>
      <c r="GS6138" s="0" t="n">
        <v>-0.102739726027397</v>
      </c>
      <c r="GT6138" s="0" t="n">
        <v>7.8</v>
      </c>
      <c r="GU6138" s="0" t="n">
        <v>-0.0404411764705882</v>
      </c>
    </row>
    <row r="6139" customFormat="false" ht="12.75" hidden="false" customHeight="false" outlineLevel="0" collapsed="false">
      <c r="DD6139" s="0" t="n">
        <v>109</v>
      </c>
      <c r="DE6139" s="0" t="n">
        <v>0.771337749448788</v>
      </c>
      <c r="DF6139" s="0" t="n">
        <v>3.19128731019305</v>
      </c>
      <c r="DG6139" s="0" t="n">
        <v>0.771337749448788</v>
      </c>
      <c r="DP6139" s="0" t="n">
        <v>7.8</v>
      </c>
      <c r="DQ6139" s="0" t="n">
        <v>0.771337749448788</v>
      </c>
      <c r="DR6139" s="0" t="n">
        <v>1.7601269738655</v>
      </c>
      <c r="DS6139" s="0" t="n">
        <v>0.771337749448788</v>
      </c>
      <c r="GR6139" s="0" t="n">
        <v>109</v>
      </c>
      <c r="GS6139" s="0" t="n">
        <v>-0.089041095890411</v>
      </c>
      <c r="GT6139" s="0" t="n">
        <v>7.8</v>
      </c>
      <c r="GU6139" s="0" t="n">
        <v>-0.0330882352941177</v>
      </c>
    </row>
    <row r="6140" customFormat="false" ht="12.75" hidden="false" customHeight="false" outlineLevel="0" collapsed="false">
      <c r="DD6140" s="0" t="n">
        <v>109</v>
      </c>
      <c r="DE6140" s="0" t="n">
        <v>0.773651118196007</v>
      </c>
      <c r="DF6140" s="0" t="n">
        <v>3.19128731019305</v>
      </c>
      <c r="DG6140" s="0" t="n">
        <v>0.773651118196007</v>
      </c>
      <c r="DP6140" s="0" t="n">
        <v>7.8</v>
      </c>
      <c r="DQ6140" s="0" t="n">
        <v>0.773651118196007</v>
      </c>
      <c r="DR6140" s="0" t="n">
        <v>1.7601269738655</v>
      </c>
      <c r="DS6140" s="0" t="n">
        <v>0.773651118196007</v>
      </c>
      <c r="GR6140" s="0" t="n">
        <v>109</v>
      </c>
      <c r="GS6140" s="0" t="n">
        <v>-0.0753424657534247</v>
      </c>
      <c r="GT6140" s="0" t="n">
        <v>7.8</v>
      </c>
      <c r="GU6140" s="0" t="n">
        <v>-0.0257352941176471</v>
      </c>
    </row>
    <row r="6141" customFormat="false" ht="12.75" hidden="false" customHeight="false" outlineLevel="0" collapsed="false">
      <c r="DD6141" s="0" t="n">
        <v>109</v>
      </c>
      <c r="DE6141" s="0" t="n">
        <v>0.775968634702624</v>
      </c>
      <c r="DF6141" s="0" t="n">
        <v>3.19128731019305</v>
      </c>
      <c r="DG6141" s="0" t="n">
        <v>0.775968634702624</v>
      </c>
      <c r="DP6141" s="0" t="n">
        <v>7.8</v>
      </c>
      <c r="DQ6141" s="0" t="n">
        <v>0.775968634702624</v>
      </c>
      <c r="DR6141" s="0" t="n">
        <v>1.7601269738655</v>
      </c>
      <c r="DS6141" s="0" t="n">
        <v>0.775968634702624</v>
      </c>
      <c r="GR6141" s="0" t="n">
        <v>109</v>
      </c>
      <c r="GS6141" s="0" t="n">
        <v>-0.0616438356164384</v>
      </c>
      <c r="GT6141" s="0" t="n">
        <v>7.8</v>
      </c>
      <c r="GU6141" s="0" t="n">
        <v>-0.0183823529411765</v>
      </c>
    </row>
    <row r="6142" customFormat="false" ht="12.75" hidden="false" customHeight="false" outlineLevel="0" collapsed="false">
      <c r="DD6142" s="0" t="n">
        <v>109</v>
      </c>
      <c r="DE6142" s="0" t="n">
        <v>0.778290326360805</v>
      </c>
      <c r="DF6142" s="0" t="n">
        <v>3.19128731019305</v>
      </c>
      <c r="DG6142" s="0" t="n">
        <v>0.778290326360805</v>
      </c>
      <c r="DP6142" s="0" t="n">
        <v>7.8</v>
      </c>
      <c r="DQ6142" s="0" t="n">
        <v>0.778290326360805</v>
      </c>
      <c r="DR6142" s="0" t="n">
        <v>1.7601269738655</v>
      </c>
      <c r="DS6142" s="0" t="n">
        <v>0.778290326360805</v>
      </c>
      <c r="GR6142" s="0" t="n">
        <v>109</v>
      </c>
      <c r="GS6142" s="0" t="n">
        <v>-0.0479452054794521</v>
      </c>
      <c r="GT6142" s="0" t="n">
        <v>7.8</v>
      </c>
      <c r="GU6142" s="0" t="n">
        <v>-0.0110294117647059</v>
      </c>
    </row>
    <row r="6143" customFormat="false" ht="12.75" hidden="false" customHeight="false" outlineLevel="0" collapsed="false">
      <c r="DD6143" s="0" t="n">
        <v>109</v>
      </c>
      <c r="DE6143" s="0" t="n">
        <v>0.780616220801132</v>
      </c>
      <c r="DF6143" s="0" t="n">
        <v>3.19128731019305</v>
      </c>
      <c r="DG6143" s="0" t="n">
        <v>0.780616220801132</v>
      </c>
      <c r="DP6143" s="0" t="n">
        <v>7.8</v>
      </c>
      <c r="DQ6143" s="0" t="n">
        <v>0.780616220801132</v>
      </c>
      <c r="DR6143" s="0" t="n">
        <v>1.7601269738655</v>
      </c>
      <c r="DS6143" s="0" t="n">
        <v>0.780616220801132</v>
      </c>
      <c r="GR6143" s="0" t="n">
        <v>109</v>
      </c>
      <c r="GS6143" s="0" t="n">
        <v>-0.0342465753424658</v>
      </c>
      <c r="GT6143" s="0" t="n">
        <v>7.8</v>
      </c>
      <c r="GU6143" s="0" t="n">
        <v>-0.00367647058823529</v>
      </c>
    </row>
    <row r="6144" customFormat="false" ht="12.75" hidden="false" customHeight="false" outlineLevel="0" collapsed="false">
      <c r="DD6144" s="0" t="n">
        <v>109</v>
      </c>
      <c r="DE6144" s="0" t="n">
        <v>0.782946345895544</v>
      </c>
      <c r="DF6144" s="0" t="n">
        <v>3.19128731019305</v>
      </c>
      <c r="DG6144" s="0" t="n">
        <v>0.782946345895544</v>
      </c>
      <c r="DP6144" s="0" t="n">
        <v>7.8</v>
      </c>
      <c r="DQ6144" s="0" t="n">
        <v>0.782946345895544</v>
      </c>
      <c r="DR6144" s="0" t="n">
        <v>1.7601269738655</v>
      </c>
      <c r="DS6144" s="0" t="n">
        <v>0.782946345895544</v>
      </c>
      <c r="GR6144" s="0" t="n">
        <v>109</v>
      </c>
      <c r="GS6144" s="0" t="n">
        <v>-0.0205479452054795</v>
      </c>
      <c r="GT6144" s="0" t="n">
        <v>7.8</v>
      </c>
      <c r="GU6144" s="0" t="n">
        <v>0.00367647058823529</v>
      </c>
    </row>
    <row r="6145" customFormat="false" ht="12.75" hidden="false" customHeight="false" outlineLevel="0" collapsed="false">
      <c r="DD6145" s="0" t="n">
        <v>109</v>
      </c>
      <c r="DE6145" s="0" t="n">
        <v>0.785280729760312</v>
      </c>
      <c r="DF6145" s="0" t="n">
        <v>3.19128731019305</v>
      </c>
      <c r="DG6145" s="0" t="n">
        <v>0.785280729760312</v>
      </c>
      <c r="DP6145" s="0" t="n">
        <v>7.8</v>
      </c>
      <c r="DQ6145" s="0" t="n">
        <v>0.785280729760312</v>
      </c>
      <c r="DR6145" s="0" t="n">
        <v>1.7601269738655</v>
      </c>
      <c r="DS6145" s="0" t="n">
        <v>0.785280729760312</v>
      </c>
      <c r="GR6145" s="0" t="n">
        <v>109</v>
      </c>
      <c r="GS6145" s="0" t="n">
        <v>-0.00684931506849315</v>
      </c>
      <c r="GT6145" s="0" t="n">
        <v>7.8</v>
      </c>
      <c r="GU6145" s="0" t="n">
        <v>0.0110294117647059</v>
      </c>
    </row>
    <row r="6146" customFormat="false" ht="12.75" hidden="false" customHeight="false" outlineLevel="0" collapsed="false">
      <c r="DD6146" s="0" t="n">
        <v>109</v>
      </c>
      <c r="DE6146" s="0" t="n">
        <v>0.787619400759077</v>
      </c>
      <c r="DF6146" s="0" t="n">
        <v>3.19128731019305</v>
      </c>
      <c r="DG6146" s="0" t="n">
        <v>0.787619400759077</v>
      </c>
      <c r="DP6146" s="0" t="n">
        <v>7.8</v>
      </c>
      <c r="DQ6146" s="0" t="n">
        <v>0.787619400759077</v>
      </c>
      <c r="DR6146" s="0" t="n">
        <v>1.7601269738655</v>
      </c>
      <c r="DS6146" s="0" t="n">
        <v>0.787619400759077</v>
      </c>
      <c r="GR6146" s="0" t="n">
        <v>109</v>
      </c>
      <c r="GS6146" s="0" t="n">
        <v>0.00684931506849315</v>
      </c>
      <c r="GT6146" s="0" t="n">
        <v>7.8</v>
      </c>
      <c r="GU6146" s="0" t="n">
        <v>0.0183823529411765</v>
      </c>
    </row>
    <row r="6147" customFormat="false" ht="12.75" hidden="false" customHeight="false" outlineLevel="0" collapsed="false">
      <c r="DD6147" s="0" t="n">
        <v>109</v>
      </c>
      <c r="DE6147" s="0" t="n">
        <v>0.789962387505915</v>
      </c>
      <c r="DF6147" s="0" t="n">
        <v>3.19128731019305</v>
      </c>
      <c r="DG6147" s="0" t="n">
        <v>0.789962387505915</v>
      </c>
      <c r="DP6147" s="0" t="n">
        <v>7.8</v>
      </c>
      <c r="DQ6147" s="0" t="n">
        <v>0.789962387505915</v>
      </c>
      <c r="DR6147" s="0" t="n">
        <v>1.7601269738655</v>
      </c>
      <c r="DS6147" s="0" t="n">
        <v>0.789962387505915</v>
      </c>
      <c r="GR6147" s="0" t="n">
        <v>109</v>
      </c>
      <c r="GS6147" s="0" t="n">
        <v>0.0205479452054795</v>
      </c>
      <c r="GT6147" s="0" t="n">
        <v>7.8</v>
      </c>
      <c r="GU6147" s="0" t="n">
        <v>0.0257352941176471</v>
      </c>
    </row>
    <row r="6148" customFormat="false" ht="12.75" hidden="false" customHeight="false" outlineLevel="0" collapsed="false">
      <c r="DD6148" s="0" t="n">
        <v>109</v>
      </c>
      <c r="DE6148" s="0" t="n">
        <v>0.792309718868464</v>
      </c>
      <c r="DF6148" s="0" t="n">
        <v>3.19128731019305</v>
      </c>
      <c r="DG6148" s="0" t="n">
        <v>0.792309718868464</v>
      </c>
      <c r="DP6148" s="0" t="n">
        <v>7.8</v>
      </c>
      <c r="DQ6148" s="0" t="n">
        <v>0.792309718868464</v>
      </c>
      <c r="DR6148" s="0" t="n">
        <v>1.7601269738655</v>
      </c>
      <c r="DS6148" s="0" t="n">
        <v>0.792309718868464</v>
      </c>
      <c r="GR6148" s="0" t="n">
        <v>109</v>
      </c>
      <c r="GS6148" s="0" t="n">
        <v>0.0342465753424658</v>
      </c>
      <c r="GT6148" s="0" t="n">
        <v>7.8</v>
      </c>
      <c r="GU6148" s="0" t="n">
        <v>0.0330882352941177</v>
      </c>
    </row>
    <row r="6149" customFormat="false" ht="12.75" hidden="false" customHeight="false" outlineLevel="0" collapsed="false">
      <c r="DD6149" s="0" t="n">
        <v>109</v>
      </c>
      <c r="DE6149" s="0" t="n">
        <v>0.794661423971097</v>
      </c>
      <c r="DF6149" s="0" t="n">
        <v>3.19128731019305</v>
      </c>
      <c r="DG6149" s="0" t="n">
        <v>0.794661423971097</v>
      </c>
      <c r="DP6149" s="0" t="n">
        <v>7.8</v>
      </c>
      <c r="DQ6149" s="0" t="n">
        <v>0.794661423971097</v>
      </c>
      <c r="DR6149" s="0" t="n">
        <v>1.7601269738655</v>
      </c>
      <c r="DS6149" s="0" t="n">
        <v>0.794661423971097</v>
      </c>
      <c r="GR6149" s="0" t="n">
        <v>109</v>
      </c>
      <c r="GS6149" s="0" t="n">
        <v>0.0479452054794521</v>
      </c>
      <c r="GT6149" s="0" t="n">
        <v>7.8</v>
      </c>
      <c r="GU6149" s="0" t="n">
        <v>0.0404411764705882</v>
      </c>
    </row>
    <row r="6150" customFormat="false" ht="12.75" hidden="false" customHeight="false" outlineLevel="0" collapsed="false">
      <c r="DD6150" s="0" t="n">
        <v>109</v>
      </c>
      <c r="DE6150" s="0" t="n">
        <v>0.79701753219814</v>
      </c>
      <c r="DF6150" s="0" t="n">
        <v>3.19128731019305</v>
      </c>
      <c r="DG6150" s="0" t="n">
        <v>0.79701753219814</v>
      </c>
      <c r="DP6150" s="0" t="n">
        <v>7.9</v>
      </c>
      <c r="DQ6150" s="0" t="n">
        <v>0.79701753219814</v>
      </c>
      <c r="DR6150" s="0" t="n">
        <v>1.76939319968145</v>
      </c>
      <c r="DS6150" s="0" t="n">
        <v>0.79701753219814</v>
      </c>
      <c r="GR6150" s="0" t="n">
        <v>109</v>
      </c>
      <c r="GS6150" s="0" t="n">
        <v>0.0616438356164384</v>
      </c>
      <c r="GT6150" s="0" t="n">
        <v>7.9</v>
      </c>
      <c r="GU6150" s="0" t="n">
        <v>0</v>
      </c>
    </row>
    <row r="6151" customFormat="false" ht="12.75" hidden="false" customHeight="false" outlineLevel="0" collapsed="false">
      <c r="DD6151" s="0" t="n">
        <v>109</v>
      </c>
      <c r="DE6151" s="0" t="n">
        <v>0.799378073197144</v>
      </c>
      <c r="DF6151" s="0" t="n">
        <v>3.19128731019305</v>
      </c>
      <c r="DG6151" s="0" t="n">
        <v>0.799378073197144</v>
      </c>
      <c r="DP6151" s="0" t="n">
        <v>8</v>
      </c>
      <c r="DQ6151" s="0" t="n">
        <v>0.799378073197144</v>
      </c>
      <c r="DR6151" s="0" t="n">
        <v>1.77852499155076</v>
      </c>
      <c r="DS6151" s="0" t="n">
        <v>0.799378073197144</v>
      </c>
      <c r="GR6151" s="0" t="n">
        <v>109</v>
      </c>
      <c r="GS6151" s="0" t="n">
        <v>0.0753424657534247</v>
      </c>
      <c r="GT6151" s="0" t="n">
        <v>8</v>
      </c>
      <c r="GU6151" s="0" t="n">
        <v>-0.268382352941176</v>
      </c>
    </row>
    <row r="6152" customFormat="false" ht="12.75" hidden="false" customHeight="false" outlineLevel="0" collapsed="false">
      <c r="DD6152" s="0" t="n">
        <v>109</v>
      </c>
      <c r="DE6152" s="0" t="n">
        <v>0.80174307688221</v>
      </c>
      <c r="DF6152" s="0" t="n">
        <v>3.19128731019305</v>
      </c>
      <c r="DG6152" s="0" t="n">
        <v>0.80174307688221</v>
      </c>
      <c r="DP6152" s="0" t="n">
        <v>8</v>
      </c>
      <c r="DQ6152" s="0" t="n">
        <v>0.80174307688221</v>
      </c>
      <c r="DR6152" s="0" t="n">
        <v>1.77852499155076</v>
      </c>
      <c r="DS6152" s="0" t="n">
        <v>0.80174307688221</v>
      </c>
      <c r="GR6152" s="0" t="n">
        <v>109</v>
      </c>
      <c r="GS6152" s="0" t="n">
        <v>0.089041095890411</v>
      </c>
      <c r="GT6152" s="0" t="n">
        <v>8</v>
      </c>
      <c r="GU6152" s="0" t="n">
        <v>-0.261029411764706</v>
      </c>
    </row>
    <row r="6153" customFormat="false" ht="12.75" hidden="false" customHeight="false" outlineLevel="0" collapsed="false">
      <c r="DD6153" s="0" t="n">
        <v>109</v>
      </c>
      <c r="DE6153" s="0" t="n">
        <v>0.804112573437359</v>
      </c>
      <c r="DF6153" s="0" t="n">
        <v>3.19128731019305</v>
      </c>
      <c r="DG6153" s="0" t="n">
        <v>0.804112573437359</v>
      </c>
      <c r="DP6153" s="0" t="n">
        <v>8</v>
      </c>
      <c r="DQ6153" s="0" t="n">
        <v>0.804112573437359</v>
      </c>
      <c r="DR6153" s="0" t="n">
        <v>1.77852499155076</v>
      </c>
      <c r="DS6153" s="0" t="n">
        <v>0.804112573437359</v>
      </c>
      <c r="GR6153" s="0" t="n">
        <v>109</v>
      </c>
      <c r="GS6153" s="0" t="n">
        <v>0.102739726027397</v>
      </c>
      <c r="GT6153" s="0" t="n">
        <v>8</v>
      </c>
      <c r="GU6153" s="0" t="n">
        <v>-0.253676470588235</v>
      </c>
    </row>
    <row r="6154" customFormat="false" ht="12.75" hidden="false" customHeight="false" outlineLevel="0" collapsed="false">
      <c r="DD6154" s="0" t="n">
        <v>110</v>
      </c>
      <c r="DE6154" s="0" t="n">
        <v>0.806486593319967</v>
      </c>
      <c r="DF6154" s="0" t="n">
        <v>3.19527705416129</v>
      </c>
      <c r="DG6154" s="0" t="n">
        <v>0.806486593319967</v>
      </c>
      <c r="DP6154" s="0" t="n">
        <v>8</v>
      </c>
      <c r="DQ6154" s="0" t="n">
        <v>0.806486593319967</v>
      </c>
      <c r="DR6154" s="0" t="n">
        <v>1.77852499155076</v>
      </c>
      <c r="DS6154" s="0" t="n">
        <v>0.806486593319967</v>
      </c>
      <c r="GR6154" s="0" t="n">
        <v>110</v>
      </c>
      <c r="GS6154" s="0" t="n">
        <v>-0.0821917808219178</v>
      </c>
      <c r="GT6154" s="0" t="n">
        <v>8</v>
      </c>
      <c r="GU6154" s="0" t="n">
        <v>-0.246323529411765</v>
      </c>
    </row>
    <row r="6155" customFormat="false" ht="12.75" hidden="false" customHeight="false" outlineLevel="0" collapsed="false">
      <c r="DD6155" s="0" t="n">
        <v>110</v>
      </c>
      <c r="DE6155" s="0" t="n">
        <v>0.808865167264243</v>
      </c>
      <c r="DF6155" s="0" t="n">
        <v>3.19527705416129</v>
      </c>
      <c r="DG6155" s="0" t="n">
        <v>0.808865167264243</v>
      </c>
      <c r="DP6155" s="0" t="n">
        <v>8</v>
      </c>
      <c r="DQ6155" s="0" t="n">
        <v>0.808865167264243</v>
      </c>
      <c r="DR6155" s="0" t="n">
        <v>1.77852499155076</v>
      </c>
      <c r="DS6155" s="0" t="n">
        <v>0.808865167264243</v>
      </c>
      <c r="GR6155" s="0" t="n">
        <v>110</v>
      </c>
      <c r="GS6155" s="0" t="n">
        <v>-0.0684931506849315</v>
      </c>
      <c r="GT6155" s="0" t="n">
        <v>8</v>
      </c>
      <c r="GU6155" s="0" t="n">
        <v>-0.238970588235294</v>
      </c>
    </row>
    <row r="6156" customFormat="false" ht="12.75" hidden="false" customHeight="false" outlineLevel="0" collapsed="false">
      <c r="DD6156" s="0" t="n">
        <v>110</v>
      </c>
      <c r="DE6156" s="0" t="n">
        <v>0.811248326284773</v>
      </c>
      <c r="DF6156" s="0" t="n">
        <v>3.19527705416129</v>
      </c>
      <c r="DG6156" s="0" t="n">
        <v>0.811248326284773</v>
      </c>
      <c r="DP6156" s="0" t="n">
        <v>8</v>
      </c>
      <c r="DQ6156" s="0" t="n">
        <v>0.811248326284773</v>
      </c>
      <c r="DR6156" s="0" t="n">
        <v>1.77852499155076</v>
      </c>
      <c r="DS6156" s="0" t="n">
        <v>0.811248326284773</v>
      </c>
      <c r="GR6156" s="0" t="n">
        <v>110</v>
      </c>
      <c r="GS6156" s="0" t="n">
        <v>-0.0547945205479452</v>
      </c>
      <c r="GT6156" s="0" t="n">
        <v>8</v>
      </c>
      <c r="GU6156" s="0" t="n">
        <v>-0.231617647058824</v>
      </c>
    </row>
    <row r="6157" customFormat="false" ht="12.75" hidden="false" customHeight="false" outlineLevel="0" collapsed="false">
      <c r="DD6157" s="0" t="n">
        <v>110</v>
      </c>
      <c r="DE6157" s="0" t="n">
        <v>0.81363610168011</v>
      </c>
      <c r="DF6157" s="0" t="n">
        <v>3.19527705416129</v>
      </c>
      <c r="DG6157" s="0" t="n">
        <v>0.81363610168011</v>
      </c>
      <c r="DP6157" s="0" t="n">
        <v>8</v>
      </c>
      <c r="DQ6157" s="0" t="n">
        <v>0.81363610168011</v>
      </c>
      <c r="DR6157" s="0" t="n">
        <v>1.77852499155076</v>
      </c>
      <c r="DS6157" s="0" t="n">
        <v>0.81363610168011</v>
      </c>
      <c r="GR6157" s="0" t="n">
        <v>110</v>
      </c>
      <c r="GS6157" s="0" t="n">
        <v>-0.0410958904109589</v>
      </c>
      <c r="GT6157" s="0" t="n">
        <v>8</v>
      </c>
      <c r="GU6157" s="0" t="n">
        <v>-0.224264705882353</v>
      </c>
    </row>
    <row r="6158" customFormat="false" ht="12.75" hidden="false" customHeight="false" outlineLevel="0" collapsed="false">
      <c r="DD6158" s="0" t="n">
        <v>110</v>
      </c>
      <c r="DE6158" s="0" t="n">
        <v>0.81602852503643</v>
      </c>
      <c r="DF6158" s="0" t="n">
        <v>3.19527705416129</v>
      </c>
      <c r="DG6158" s="0" t="n">
        <v>0.81602852503643</v>
      </c>
      <c r="DP6158" s="0" t="n">
        <v>8</v>
      </c>
      <c r="DQ6158" s="0" t="n">
        <v>0.81602852503643</v>
      </c>
      <c r="DR6158" s="0" t="n">
        <v>1.77852499155076</v>
      </c>
      <c r="DS6158" s="0" t="n">
        <v>0.81602852503643</v>
      </c>
      <c r="GR6158" s="0" t="n">
        <v>110</v>
      </c>
      <c r="GS6158" s="0" t="n">
        <v>-0.0273972602739726</v>
      </c>
      <c r="GT6158" s="0" t="n">
        <v>8</v>
      </c>
      <c r="GU6158" s="0" t="n">
        <v>-0.216911764705882</v>
      </c>
    </row>
    <row r="6159" customFormat="false" ht="12.75" hidden="false" customHeight="false" outlineLevel="0" collapsed="false">
      <c r="DD6159" s="0" t="n">
        <v>110</v>
      </c>
      <c r="DE6159" s="0" t="n">
        <v>0.818425628231244</v>
      </c>
      <c r="DF6159" s="0" t="n">
        <v>3.19527705416129</v>
      </c>
      <c r="DG6159" s="0" t="n">
        <v>0.818425628231244</v>
      </c>
      <c r="DP6159" s="0" t="n">
        <v>8</v>
      </c>
      <c r="DQ6159" s="0" t="n">
        <v>0.818425628231244</v>
      </c>
      <c r="DR6159" s="0" t="n">
        <v>1.77852499155076</v>
      </c>
      <c r="DS6159" s="0" t="n">
        <v>0.818425628231244</v>
      </c>
      <c r="GR6159" s="0" t="n">
        <v>110</v>
      </c>
      <c r="GS6159" s="0" t="n">
        <v>-0.0136986301369863</v>
      </c>
      <c r="GT6159" s="0" t="n">
        <v>8</v>
      </c>
      <c r="GU6159" s="0" t="n">
        <v>-0.209558823529412</v>
      </c>
    </row>
    <row r="6160" customFormat="false" ht="12.75" hidden="false" customHeight="false" outlineLevel="0" collapsed="false">
      <c r="DD6160" s="0" t="n">
        <v>110</v>
      </c>
      <c r="DE6160" s="0" t="n">
        <v>0.82082744343717</v>
      </c>
      <c r="DF6160" s="0" t="n">
        <v>3.19527705416129</v>
      </c>
      <c r="DG6160" s="0" t="n">
        <v>0.82082744343717</v>
      </c>
      <c r="DP6160" s="0" t="n">
        <v>8</v>
      </c>
      <c r="DQ6160" s="0" t="n">
        <v>0.82082744343717</v>
      </c>
      <c r="DR6160" s="0" t="n">
        <v>1.77852499155076</v>
      </c>
      <c r="DS6160" s="0" t="n">
        <v>0.82082744343717</v>
      </c>
      <c r="GR6160" s="0" t="n">
        <v>110</v>
      </c>
      <c r="GS6160" s="0" t="n">
        <v>0</v>
      </c>
      <c r="GT6160" s="0" t="n">
        <v>8</v>
      </c>
      <c r="GU6160" s="0" t="n">
        <v>-0.202205882352941</v>
      </c>
    </row>
    <row r="6161" customFormat="false" ht="12.75" hidden="false" customHeight="false" outlineLevel="0" collapsed="false">
      <c r="DD6161" s="0" t="n">
        <v>110</v>
      </c>
      <c r="DE6161" s="0" t="n">
        <v>0.823234003125763</v>
      </c>
      <c r="DF6161" s="0" t="n">
        <v>3.19527705416129</v>
      </c>
      <c r="DG6161" s="0" t="n">
        <v>0.823234003125763</v>
      </c>
      <c r="DP6161" s="0" t="n">
        <v>8</v>
      </c>
      <c r="DQ6161" s="0" t="n">
        <v>0.823234003125763</v>
      </c>
      <c r="DR6161" s="0" t="n">
        <v>1.77852499155076</v>
      </c>
      <c r="DS6161" s="0" t="n">
        <v>0.823234003125763</v>
      </c>
      <c r="GR6161" s="0" t="n">
        <v>110</v>
      </c>
      <c r="GS6161" s="0" t="n">
        <v>0.0136986301369863</v>
      </c>
      <c r="GT6161" s="0" t="n">
        <v>8</v>
      </c>
      <c r="GU6161" s="0" t="n">
        <v>-0.194852941176471</v>
      </c>
    </row>
    <row r="6162" customFormat="false" ht="12.75" hidden="false" customHeight="false" outlineLevel="0" collapsed="false">
      <c r="DD6162" s="0" t="n">
        <v>110</v>
      </c>
      <c r="DE6162" s="0" t="n">
        <v>0.825645340071414</v>
      </c>
      <c r="DF6162" s="0" t="n">
        <v>3.19527705416129</v>
      </c>
      <c r="DG6162" s="0" t="n">
        <v>0.825645340071414</v>
      </c>
      <c r="DP6162" s="0" t="n">
        <v>8</v>
      </c>
      <c r="DQ6162" s="0" t="n">
        <v>0.825645340071414</v>
      </c>
      <c r="DR6162" s="0" t="n">
        <v>1.77852499155076</v>
      </c>
      <c r="DS6162" s="0" t="n">
        <v>0.825645340071414</v>
      </c>
      <c r="GR6162" s="0" t="n">
        <v>110</v>
      </c>
      <c r="GS6162" s="0" t="n">
        <v>0.0273972602739726</v>
      </c>
      <c r="GT6162" s="0" t="n">
        <v>8</v>
      </c>
      <c r="GU6162" s="0" t="n">
        <v>-0.1875</v>
      </c>
    </row>
    <row r="6163" customFormat="false" ht="12.75" hidden="false" customHeight="false" outlineLevel="0" collapsed="false">
      <c r="DD6163" s="0" t="n">
        <v>110</v>
      </c>
      <c r="DE6163" s="0" t="n">
        <v>0.828061487355308</v>
      </c>
      <c r="DF6163" s="0" t="n">
        <v>3.19527705416129</v>
      </c>
      <c r="DG6163" s="0" t="n">
        <v>0.828061487355308</v>
      </c>
      <c r="DP6163" s="0" t="n">
        <v>8</v>
      </c>
      <c r="DQ6163" s="0" t="n">
        <v>0.828061487355308</v>
      </c>
      <c r="DR6163" s="0" t="n">
        <v>1.77852499155076</v>
      </c>
      <c r="DS6163" s="0" t="n">
        <v>0.828061487355308</v>
      </c>
      <c r="GR6163" s="0" t="n">
        <v>110</v>
      </c>
      <c r="GS6163" s="0" t="n">
        <v>0.0410958904109589</v>
      </c>
      <c r="GT6163" s="0" t="n">
        <v>8</v>
      </c>
      <c r="GU6163" s="0" t="n">
        <v>-0.180147058823529</v>
      </c>
    </row>
    <row r="6164" customFormat="false" ht="12.75" hidden="false" customHeight="false" outlineLevel="0" collapsed="false">
      <c r="DD6164" s="0" t="n">
        <v>110</v>
      </c>
      <c r="DE6164" s="0" t="n">
        <v>0.830482478369448</v>
      </c>
      <c r="DF6164" s="0" t="n">
        <v>3.19527705416129</v>
      </c>
      <c r="DG6164" s="0" t="n">
        <v>0.830482478369448</v>
      </c>
      <c r="DP6164" s="0" t="n">
        <v>8</v>
      </c>
      <c r="DQ6164" s="0" t="n">
        <v>0.830482478369448</v>
      </c>
      <c r="DR6164" s="0" t="n">
        <v>1.77852499155076</v>
      </c>
      <c r="DS6164" s="0" t="n">
        <v>0.830482478369448</v>
      </c>
      <c r="GR6164" s="0" t="n">
        <v>110</v>
      </c>
      <c r="GS6164" s="0" t="n">
        <v>0.0547945205479452</v>
      </c>
      <c r="GT6164" s="0" t="n">
        <v>8</v>
      </c>
      <c r="GU6164" s="0" t="n">
        <v>-0.172794117647059</v>
      </c>
    </row>
    <row r="6165" customFormat="false" ht="12.75" hidden="false" customHeight="false" outlineLevel="0" collapsed="false">
      <c r="DD6165" s="0" t="n">
        <v>110</v>
      </c>
      <c r="DE6165" s="0" t="n">
        <v>0.832908346820743</v>
      </c>
      <c r="DF6165" s="0" t="n">
        <v>3.19527705416129</v>
      </c>
      <c r="DG6165" s="0" t="n">
        <v>0.832908346820743</v>
      </c>
      <c r="DP6165" s="0" t="n">
        <v>8</v>
      </c>
      <c r="DQ6165" s="0" t="n">
        <v>0.832908346820743</v>
      </c>
      <c r="DR6165" s="0" t="n">
        <v>1.77852499155076</v>
      </c>
      <c r="DS6165" s="0" t="n">
        <v>0.832908346820743</v>
      </c>
      <c r="GR6165" s="0" t="n">
        <v>110</v>
      </c>
      <c r="GS6165" s="0" t="n">
        <v>0.0684931506849315</v>
      </c>
      <c r="GT6165" s="0" t="n">
        <v>8</v>
      </c>
      <c r="GU6165" s="0" t="n">
        <v>-0.165441176470588</v>
      </c>
    </row>
    <row r="6166" customFormat="false" ht="12.75" hidden="false" customHeight="false" outlineLevel="0" collapsed="false">
      <c r="DD6166" s="0" t="n">
        <v>110</v>
      </c>
      <c r="DE6166" s="0" t="n">
        <v>0.835339126735168</v>
      </c>
      <c r="DF6166" s="0" t="n">
        <v>3.19527705416129</v>
      </c>
      <c r="DG6166" s="0" t="n">
        <v>0.835339126735168</v>
      </c>
      <c r="DP6166" s="0" t="n">
        <v>8</v>
      </c>
      <c r="DQ6166" s="0" t="n">
        <v>0.835339126735168</v>
      </c>
      <c r="DR6166" s="0" t="n">
        <v>1.77852499155076</v>
      </c>
      <c r="DS6166" s="0" t="n">
        <v>0.835339126735168</v>
      </c>
      <c r="GR6166" s="0" t="n">
        <v>110</v>
      </c>
      <c r="GS6166" s="0" t="n">
        <v>0.0821917808219178</v>
      </c>
      <c r="GT6166" s="0" t="n">
        <v>8</v>
      </c>
      <c r="GU6166" s="0" t="n">
        <v>-0.158088235294118</v>
      </c>
    </row>
    <row r="6167" customFormat="false" ht="12.75" hidden="false" customHeight="false" outlineLevel="0" collapsed="false">
      <c r="DD6167" s="0" t="n">
        <v>111</v>
      </c>
      <c r="DE6167" s="0" t="n">
        <v>0.83777485246199</v>
      </c>
      <c r="DF6167" s="0" t="n">
        <v>3.1992243579559</v>
      </c>
      <c r="DG6167" s="0" t="n">
        <v>0.83777485246199</v>
      </c>
      <c r="DP6167" s="0" t="n">
        <v>8</v>
      </c>
      <c r="DQ6167" s="0" t="n">
        <v>0.83777485246199</v>
      </c>
      <c r="DR6167" s="0" t="n">
        <v>1.77852499155076</v>
      </c>
      <c r="DS6167" s="0" t="n">
        <v>0.83777485246199</v>
      </c>
      <c r="GR6167" s="0" t="n">
        <v>111</v>
      </c>
      <c r="GS6167" s="0" t="n">
        <v>-0.0342465753424658</v>
      </c>
      <c r="GT6167" s="0" t="n">
        <v>8</v>
      </c>
      <c r="GU6167" s="0" t="n">
        <v>-0.150735294117647</v>
      </c>
    </row>
    <row r="6168" customFormat="false" ht="12.75" hidden="false" customHeight="false" outlineLevel="0" collapsed="false">
      <c r="DD6168" s="0" t="n">
        <v>111</v>
      </c>
      <c r="DE6168" s="0" t="n">
        <v>0.840215558678059</v>
      </c>
      <c r="DF6168" s="0" t="n">
        <v>3.1992243579559</v>
      </c>
      <c r="DG6168" s="0" t="n">
        <v>0.840215558678059</v>
      </c>
      <c r="DP6168" s="0" t="n">
        <v>8</v>
      </c>
      <c r="DQ6168" s="0" t="n">
        <v>0.840215558678059</v>
      </c>
      <c r="DR6168" s="0" t="n">
        <v>1.77852499155076</v>
      </c>
      <c r="DS6168" s="0" t="n">
        <v>0.840215558678059</v>
      </c>
      <c r="GR6168" s="0" t="n">
        <v>111</v>
      </c>
      <c r="GS6168" s="0" t="n">
        <v>-0.0205479452054795</v>
      </c>
      <c r="GT6168" s="0" t="n">
        <v>8</v>
      </c>
      <c r="GU6168" s="0" t="n">
        <v>-0.143382352941176</v>
      </c>
    </row>
    <row r="6169" customFormat="false" ht="12.75" hidden="false" customHeight="false" outlineLevel="0" collapsed="false">
      <c r="DD6169" s="0" t="n">
        <v>111</v>
      </c>
      <c r="DE6169" s="0" t="n">
        <v>0.842661280392187</v>
      </c>
      <c r="DF6169" s="0" t="n">
        <v>3.1992243579559</v>
      </c>
      <c r="DG6169" s="0" t="n">
        <v>0.842661280392187</v>
      </c>
      <c r="DP6169" s="0" t="n">
        <v>8</v>
      </c>
      <c r="DQ6169" s="0" t="n">
        <v>0.842661280392187</v>
      </c>
      <c r="DR6169" s="0" t="n">
        <v>1.77852499155076</v>
      </c>
      <c r="DS6169" s="0" t="n">
        <v>0.842661280392187</v>
      </c>
      <c r="GR6169" s="0" t="n">
        <v>111</v>
      </c>
      <c r="GS6169" s="0" t="n">
        <v>-0.00684931506849315</v>
      </c>
      <c r="GT6169" s="0" t="n">
        <v>8</v>
      </c>
      <c r="GU6169" s="0" t="n">
        <v>-0.136029411764706</v>
      </c>
    </row>
    <row r="6170" customFormat="false" ht="12.75" hidden="false" customHeight="false" outlineLevel="0" collapsed="false">
      <c r="DD6170" s="0" t="n">
        <v>111</v>
      </c>
      <c r="DE6170" s="0" t="n">
        <v>0.845112052949578</v>
      </c>
      <c r="DF6170" s="0" t="n">
        <v>3.1992243579559</v>
      </c>
      <c r="DG6170" s="0" t="n">
        <v>0.845112052949578</v>
      </c>
      <c r="DP6170" s="0" t="n">
        <v>8</v>
      </c>
      <c r="DQ6170" s="0" t="n">
        <v>0.845112052949578</v>
      </c>
      <c r="DR6170" s="0" t="n">
        <v>1.77852499155076</v>
      </c>
      <c r="DS6170" s="0" t="n">
        <v>0.845112052949578</v>
      </c>
      <c r="GR6170" s="0" t="n">
        <v>111</v>
      </c>
      <c r="GS6170" s="0" t="n">
        <v>0.00684931506849315</v>
      </c>
      <c r="GT6170" s="0" t="n">
        <v>8</v>
      </c>
      <c r="GU6170" s="0" t="n">
        <v>-0.128676470588235</v>
      </c>
    </row>
    <row r="6171" customFormat="false" ht="12.75" hidden="false" customHeight="false" outlineLevel="0" collapsed="false">
      <c r="DD6171" s="0" t="n">
        <v>111</v>
      </c>
      <c r="DE6171" s="0" t="n">
        <v>0.847567912036349</v>
      </c>
      <c r="DF6171" s="0" t="n">
        <v>3.1992243579559</v>
      </c>
      <c r="DG6171" s="0" t="n">
        <v>0.847567912036349</v>
      </c>
      <c r="DP6171" s="0" t="n">
        <v>8</v>
      </c>
      <c r="DQ6171" s="0" t="n">
        <v>0.847567912036349</v>
      </c>
      <c r="DR6171" s="0" t="n">
        <v>1.77852499155076</v>
      </c>
      <c r="DS6171" s="0" t="n">
        <v>0.847567912036349</v>
      </c>
      <c r="GR6171" s="0" t="n">
        <v>111</v>
      </c>
      <c r="GS6171" s="0" t="n">
        <v>0.0205479452054795</v>
      </c>
      <c r="GT6171" s="0" t="n">
        <v>8</v>
      </c>
      <c r="GU6171" s="0" t="n">
        <v>-0.121323529411765</v>
      </c>
    </row>
    <row r="6172" customFormat="false" ht="12.75" hidden="false" customHeight="false" outlineLevel="0" collapsed="false">
      <c r="DD6172" s="0" t="n">
        <v>111</v>
      </c>
      <c r="DE6172" s="0" t="n">
        <v>0.850028893684123</v>
      </c>
      <c r="DF6172" s="0" t="n">
        <v>3.1992243579559</v>
      </c>
      <c r="DG6172" s="0" t="n">
        <v>0.850028893684123</v>
      </c>
      <c r="DP6172" s="0" t="n">
        <v>8</v>
      </c>
      <c r="DQ6172" s="0" t="n">
        <v>0.850028893684123</v>
      </c>
      <c r="DR6172" s="0" t="n">
        <v>1.77852499155076</v>
      </c>
      <c r="DS6172" s="0" t="n">
        <v>0.850028893684123</v>
      </c>
      <c r="GR6172" s="0" t="n">
        <v>111</v>
      </c>
      <c r="GS6172" s="0" t="n">
        <v>0.0342465753424658</v>
      </c>
      <c r="GT6172" s="0" t="n">
        <v>8</v>
      </c>
      <c r="GU6172" s="0" t="n">
        <v>-0.113970588235294</v>
      </c>
    </row>
    <row r="6173" customFormat="false" ht="12.75" hidden="false" customHeight="false" outlineLevel="0" collapsed="false">
      <c r="DD6173" s="0" t="n">
        <v>112</v>
      </c>
      <c r="DE6173" s="0" t="n">
        <v>0.852495034274694</v>
      </c>
      <c r="DF6173" s="0" t="n">
        <v>3.20313004931852</v>
      </c>
      <c r="DG6173" s="0" t="n">
        <v>0.852495034274694</v>
      </c>
      <c r="DP6173" s="0" t="n">
        <v>8</v>
      </c>
      <c r="DQ6173" s="0" t="n">
        <v>0.852495034274694</v>
      </c>
      <c r="DR6173" s="0" t="n">
        <v>1.77852499155076</v>
      </c>
      <c r="DS6173" s="0" t="n">
        <v>0.852495034274694</v>
      </c>
      <c r="GR6173" s="0" t="n">
        <v>112</v>
      </c>
      <c r="GS6173" s="0" t="n">
        <v>-0.0753424657534247</v>
      </c>
      <c r="GT6173" s="0" t="n">
        <v>8</v>
      </c>
      <c r="GU6173" s="0" t="n">
        <v>-0.106617647058824</v>
      </c>
    </row>
    <row r="6174" customFormat="false" ht="12.75" hidden="false" customHeight="false" outlineLevel="0" collapsed="false">
      <c r="DD6174" s="0" t="n">
        <v>112</v>
      </c>
      <c r="DE6174" s="0" t="n">
        <v>0.854966370544776</v>
      </c>
      <c r="DF6174" s="0" t="n">
        <v>3.20313004931852</v>
      </c>
      <c r="DG6174" s="0" t="n">
        <v>0.854966370544776</v>
      </c>
      <c r="DP6174" s="0" t="n">
        <v>8</v>
      </c>
      <c r="DQ6174" s="0" t="n">
        <v>0.854966370544776</v>
      </c>
      <c r="DR6174" s="0" t="n">
        <v>1.77852499155076</v>
      </c>
      <c r="DS6174" s="0" t="n">
        <v>0.854966370544776</v>
      </c>
      <c r="GR6174" s="0" t="n">
        <v>112</v>
      </c>
      <c r="GS6174" s="0" t="n">
        <v>-0.0616438356164384</v>
      </c>
      <c r="GT6174" s="0" t="n">
        <v>8</v>
      </c>
      <c r="GU6174" s="0" t="n">
        <v>-0.0992647058823529</v>
      </c>
    </row>
    <row r="6175" customFormat="false" ht="12.75" hidden="false" customHeight="false" outlineLevel="0" collapsed="false">
      <c r="DD6175" s="0" t="n">
        <v>112</v>
      </c>
      <c r="DE6175" s="0" t="n">
        <v>0.857442939590836</v>
      </c>
      <c r="DF6175" s="0" t="n">
        <v>3.20313004931852</v>
      </c>
      <c r="DG6175" s="0" t="n">
        <v>0.857442939590836</v>
      </c>
      <c r="DP6175" s="0" t="n">
        <v>8</v>
      </c>
      <c r="DQ6175" s="0" t="n">
        <v>0.857442939590836</v>
      </c>
      <c r="DR6175" s="0" t="n">
        <v>1.77852499155076</v>
      </c>
      <c r="DS6175" s="0" t="n">
        <v>0.857442939590836</v>
      </c>
      <c r="GR6175" s="0" t="n">
        <v>112</v>
      </c>
      <c r="GS6175" s="0" t="n">
        <v>-0.0479452054794521</v>
      </c>
      <c r="GT6175" s="0" t="n">
        <v>8</v>
      </c>
      <c r="GU6175" s="0" t="n">
        <v>-0.0919117647058824</v>
      </c>
    </row>
    <row r="6176" customFormat="false" ht="12.75" hidden="false" customHeight="false" outlineLevel="0" collapsed="false">
      <c r="DD6176" s="0" t="n">
        <v>112</v>
      </c>
      <c r="DE6176" s="0" t="n">
        <v>0.859924778874002</v>
      </c>
      <c r="DF6176" s="0" t="n">
        <v>3.20313004931852</v>
      </c>
      <c r="DG6176" s="0" t="n">
        <v>0.859924778874002</v>
      </c>
      <c r="DP6176" s="0" t="n">
        <v>8</v>
      </c>
      <c r="DQ6176" s="0" t="n">
        <v>0.859924778874002</v>
      </c>
      <c r="DR6176" s="0" t="n">
        <v>1.77852499155076</v>
      </c>
      <c r="DS6176" s="0" t="n">
        <v>0.859924778874002</v>
      </c>
      <c r="GR6176" s="0" t="n">
        <v>112</v>
      </c>
      <c r="GS6176" s="0" t="n">
        <v>-0.0342465753424658</v>
      </c>
      <c r="GT6176" s="0" t="n">
        <v>8</v>
      </c>
      <c r="GU6176" s="0" t="n">
        <v>-0.0845588235294118</v>
      </c>
    </row>
    <row r="6177" customFormat="false" ht="12.75" hidden="false" customHeight="false" outlineLevel="0" collapsed="false">
      <c r="DD6177" s="0" t="n">
        <v>112</v>
      </c>
      <c r="DE6177" s="0" t="n">
        <v>0.86241192622506</v>
      </c>
      <c r="DF6177" s="0" t="n">
        <v>3.20313004931852</v>
      </c>
      <c r="DG6177" s="0" t="n">
        <v>0.86241192622506</v>
      </c>
      <c r="DP6177" s="0" t="n">
        <v>8</v>
      </c>
      <c r="DQ6177" s="0" t="n">
        <v>0.86241192622506</v>
      </c>
      <c r="DR6177" s="0" t="n">
        <v>1.77852499155076</v>
      </c>
      <c r="DS6177" s="0" t="n">
        <v>0.86241192622506</v>
      </c>
      <c r="GR6177" s="0" t="n">
        <v>112</v>
      </c>
      <c r="GS6177" s="0" t="n">
        <v>-0.0205479452054795</v>
      </c>
      <c r="GT6177" s="0" t="n">
        <v>8</v>
      </c>
      <c r="GU6177" s="0" t="n">
        <v>-0.0772058823529412</v>
      </c>
    </row>
    <row r="6178" customFormat="false" ht="12.75" hidden="false" customHeight="false" outlineLevel="0" collapsed="false">
      <c r="DD6178" s="0" t="n">
        <v>112</v>
      </c>
      <c r="DE6178" s="0" t="n">
        <v>0.864904419849536</v>
      </c>
      <c r="DF6178" s="0" t="n">
        <v>3.20313004931852</v>
      </c>
      <c r="DG6178" s="0" t="n">
        <v>0.864904419849536</v>
      </c>
      <c r="DP6178" s="0" t="n">
        <v>8</v>
      </c>
      <c r="DQ6178" s="0" t="n">
        <v>0.864904419849536</v>
      </c>
      <c r="DR6178" s="0" t="n">
        <v>1.77852499155076</v>
      </c>
      <c r="DS6178" s="0" t="n">
        <v>0.864904419849536</v>
      </c>
      <c r="GR6178" s="0" t="n">
        <v>112</v>
      </c>
      <c r="GS6178" s="0" t="n">
        <v>-0.00684931506849315</v>
      </c>
      <c r="GT6178" s="0" t="n">
        <v>8</v>
      </c>
      <c r="GU6178" s="0" t="n">
        <v>-0.0698529411764706</v>
      </c>
    </row>
    <row r="6179" customFormat="false" ht="12.75" hidden="false" customHeight="false" outlineLevel="0" collapsed="false">
      <c r="DD6179" s="0" t="n">
        <v>112</v>
      </c>
      <c r="DE6179" s="0" t="n">
        <v>0.867402298332864</v>
      </c>
      <c r="DF6179" s="0" t="n">
        <v>3.20313004931852</v>
      </c>
      <c r="DG6179" s="0" t="n">
        <v>0.867402298332864</v>
      </c>
      <c r="DP6179" s="0" t="n">
        <v>8</v>
      </c>
      <c r="DQ6179" s="0" t="n">
        <v>0.867402298332864</v>
      </c>
      <c r="DR6179" s="0" t="n">
        <v>1.77852499155076</v>
      </c>
      <c r="DS6179" s="0" t="n">
        <v>0.867402298332864</v>
      </c>
      <c r="GR6179" s="0" t="n">
        <v>112</v>
      </c>
      <c r="GS6179" s="0" t="n">
        <v>0.00684931506849315</v>
      </c>
      <c r="GT6179" s="0" t="n">
        <v>8</v>
      </c>
      <c r="GU6179" s="0" t="n">
        <v>-0.0625</v>
      </c>
    </row>
    <row r="6180" customFormat="false" ht="12.75" hidden="false" customHeight="false" outlineLevel="0" collapsed="false">
      <c r="DD6180" s="0" t="n">
        <v>112</v>
      </c>
      <c r="DE6180" s="0" t="n">
        <v>0.869905600645648</v>
      </c>
      <c r="DF6180" s="0" t="n">
        <v>3.20313004931852</v>
      </c>
      <c r="DG6180" s="0" t="n">
        <v>0.869905600645648</v>
      </c>
      <c r="DP6180" s="0" t="n">
        <v>8</v>
      </c>
      <c r="DQ6180" s="0" t="n">
        <v>0.869905600645648</v>
      </c>
      <c r="DR6180" s="0" t="n">
        <v>1.77852499155076</v>
      </c>
      <c r="DS6180" s="0" t="n">
        <v>0.869905600645648</v>
      </c>
      <c r="GR6180" s="0" t="n">
        <v>112</v>
      </c>
      <c r="GS6180" s="0" t="n">
        <v>0.0205479452054795</v>
      </c>
      <c r="GT6180" s="0" t="n">
        <v>8</v>
      </c>
      <c r="GU6180" s="0" t="n">
        <v>-0.0551470588235294</v>
      </c>
    </row>
    <row r="6181" customFormat="false" ht="12.75" hidden="false" customHeight="false" outlineLevel="0" collapsed="false">
      <c r="DD6181" s="0" t="n">
        <v>112</v>
      </c>
      <c r="DE6181" s="0" t="n">
        <v>0.87241436614901</v>
      </c>
      <c r="DF6181" s="0" t="n">
        <v>3.20313004931852</v>
      </c>
      <c r="DG6181" s="0" t="n">
        <v>0.87241436614901</v>
      </c>
      <c r="DP6181" s="0" t="n">
        <v>8</v>
      </c>
      <c r="DQ6181" s="0" t="n">
        <v>0.87241436614901</v>
      </c>
      <c r="DR6181" s="0" t="n">
        <v>1.77852499155076</v>
      </c>
      <c r="DS6181" s="0" t="n">
        <v>0.87241436614901</v>
      </c>
      <c r="GR6181" s="0" t="n">
        <v>112</v>
      </c>
      <c r="GS6181" s="0" t="n">
        <v>0.0342465753424658</v>
      </c>
      <c r="GT6181" s="0" t="n">
        <v>8</v>
      </c>
      <c r="GU6181" s="0" t="n">
        <v>-0.0477941176470588</v>
      </c>
    </row>
    <row r="6182" customFormat="false" ht="12.75" hidden="false" customHeight="false" outlineLevel="0" collapsed="false">
      <c r="DD6182" s="0" t="n">
        <v>112</v>
      </c>
      <c r="DE6182" s="0" t="n">
        <v>0.874928634600035</v>
      </c>
      <c r="DF6182" s="0" t="n">
        <v>3.20313004931852</v>
      </c>
      <c r="DG6182" s="0" t="n">
        <v>0.874928634600035</v>
      </c>
      <c r="DP6182" s="0" t="n">
        <v>8</v>
      </c>
      <c r="DQ6182" s="0" t="n">
        <v>0.874928634600035</v>
      </c>
      <c r="DR6182" s="0" t="n">
        <v>1.77852499155076</v>
      </c>
      <c r="DS6182" s="0" t="n">
        <v>0.874928634600035</v>
      </c>
      <c r="GR6182" s="0" t="n">
        <v>112</v>
      </c>
      <c r="GS6182" s="0" t="n">
        <v>0.0479452054794521</v>
      </c>
      <c r="GT6182" s="0" t="n">
        <v>8</v>
      </c>
      <c r="GU6182" s="0" t="n">
        <v>-0.0404411764705882</v>
      </c>
    </row>
    <row r="6183" customFormat="false" ht="12.75" hidden="false" customHeight="false" outlineLevel="0" collapsed="false">
      <c r="DD6183" s="0" t="n">
        <v>112</v>
      </c>
      <c r="DE6183" s="0" t="n">
        <v>0.877448446157308</v>
      </c>
      <c r="DF6183" s="0" t="n">
        <v>3.20313004931852</v>
      </c>
      <c r="DG6183" s="0" t="n">
        <v>0.877448446157308</v>
      </c>
      <c r="DP6183" s="0" t="n">
        <v>8</v>
      </c>
      <c r="DQ6183" s="0" t="n">
        <v>0.877448446157308</v>
      </c>
      <c r="DR6183" s="0" t="n">
        <v>1.77852499155076</v>
      </c>
      <c r="DS6183" s="0" t="n">
        <v>0.877448446157308</v>
      </c>
      <c r="GR6183" s="0" t="n">
        <v>112</v>
      </c>
      <c r="GS6183" s="0" t="n">
        <v>0.0616438356164384</v>
      </c>
      <c r="GT6183" s="0" t="n">
        <v>8</v>
      </c>
      <c r="GU6183" s="0" t="n">
        <v>-0.0330882352941177</v>
      </c>
    </row>
    <row r="6184" customFormat="false" ht="12.75" hidden="false" customHeight="false" outlineLevel="0" collapsed="false">
      <c r="DD6184" s="0" t="n">
        <v>112</v>
      </c>
      <c r="DE6184" s="0" t="n">
        <v>0.879973841386556</v>
      </c>
      <c r="DF6184" s="0" t="n">
        <v>3.20313004931852</v>
      </c>
      <c r="DG6184" s="0" t="n">
        <v>0.879973841386556</v>
      </c>
      <c r="DP6184" s="0" t="n">
        <v>8</v>
      </c>
      <c r="DQ6184" s="0" t="n">
        <v>0.879973841386556</v>
      </c>
      <c r="DR6184" s="0" t="n">
        <v>1.77852499155076</v>
      </c>
      <c r="DS6184" s="0" t="n">
        <v>0.879973841386556</v>
      </c>
      <c r="GR6184" s="0" t="n">
        <v>112</v>
      </c>
      <c r="GS6184" s="0" t="n">
        <v>0.0753424657534247</v>
      </c>
      <c r="GT6184" s="0" t="n">
        <v>8</v>
      </c>
      <c r="GU6184" s="0" t="n">
        <v>-0.0257352941176471</v>
      </c>
    </row>
    <row r="6185" customFormat="false" ht="12.75" hidden="false" customHeight="false" outlineLevel="0" collapsed="false">
      <c r="DD6185" s="0" t="n">
        <v>113</v>
      </c>
      <c r="DE6185" s="0" t="n">
        <v>0.882504861266376</v>
      </c>
      <c r="DF6185" s="0" t="n">
        <v>3.20699493263798</v>
      </c>
      <c r="DG6185" s="0" t="n">
        <v>0.882504861266376</v>
      </c>
      <c r="DP6185" s="0" t="n">
        <v>8</v>
      </c>
      <c r="DQ6185" s="0" t="n">
        <v>0.882504861266376</v>
      </c>
      <c r="DR6185" s="0" t="n">
        <v>1.77852499155076</v>
      </c>
      <c r="DS6185" s="0" t="n">
        <v>0.882504861266376</v>
      </c>
      <c r="GR6185" s="0" t="n">
        <v>113</v>
      </c>
      <c r="GS6185" s="0" t="n">
        <v>-0.123287671232877</v>
      </c>
      <c r="GT6185" s="0" t="n">
        <v>8</v>
      </c>
      <c r="GU6185" s="0" t="n">
        <v>-0.0183823529411765</v>
      </c>
    </row>
    <row r="6186" customFormat="false" ht="12.75" hidden="false" customHeight="false" outlineLevel="0" collapsed="false">
      <c r="DD6186" s="0" t="n">
        <v>113</v>
      </c>
      <c r="DE6186" s="0" t="n">
        <v>0.885041547194079</v>
      </c>
      <c r="DF6186" s="0" t="n">
        <v>3.20699493263798</v>
      </c>
      <c r="DG6186" s="0" t="n">
        <v>0.885041547194079</v>
      </c>
      <c r="DP6186" s="0" t="n">
        <v>8</v>
      </c>
      <c r="DQ6186" s="0" t="n">
        <v>0.885041547194079</v>
      </c>
      <c r="DR6186" s="0" t="n">
        <v>1.77852499155076</v>
      </c>
      <c r="DS6186" s="0" t="n">
        <v>0.885041547194079</v>
      </c>
      <c r="GR6186" s="0" t="n">
        <v>113</v>
      </c>
      <c r="GS6186" s="0" t="n">
        <v>-0.10958904109589</v>
      </c>
      <c r="GT6186" s="0" t="n">
        <v>8</v>
      </c>
      <c r="GU6186" s="0" t="n">
        <v>-0.0110294117647059</v>
      </c>
    </row>
    <row r="6187" customFormat="false" ht="12.75" hidden="false" customHeight="false" outlineLevel="0" collapsed="false">
      <c r="DD6187" s="0" t="n">
        <v>113</v>
      </c>
      <c r="DE6187" s="0" t="n">
        <v>0.887583940991631</v>
      </c>
      <c r="DF6187" s="0" t="n">
        <v>3.20699493263798</v>
      </c>
      <c r="DG6187" s="0" t="n">
        <v>0.887583940991631</v>
      </c>
      <c r="DP6187" s="0" t="n">
        <v>8</v>
      </c>
      <c r="DQ6187" s="0" t="n">
        <v>0.887583940991631</v>
      </c>
      <c r="DR6187" s="0" t="n">
        <v>1.77852499155076</v>
      </c>
      <c r="DS6187" s="0" t="n">
        <v>0.887583940991631</v>
      </c>
      <c r="GR6187" s="0" t="n">
        <v>113</v>
      </c>
      <c r="GS6187" s="0" t="n">
        <v>-0.0958904109589041</v>
      </c>
      <c r="GT6187" s="0" t="n">
        <v>8</v>
      </c>
      <c r="GU6187" s="0" t="n">
        <v>-0.00367647058823529</v>
      </c>
    </row>
    <row r="6188" customFormat="false" ht="12.75" hidden="false" customHeight="false" outlineLevel="0" collapsed="false">
      <c r="DD6188" s="0" t="n">
        <v>113</v>
      </c>
      <c r="DE6188" s="0" t="n">
        <v>0.890132084911694</v>
      </c>
      <c r="DF6188" s="0" t="n">
        <v>3.20699493263798</v>
      </c>
      <c r="DG6188" s="0" t="n">
        <v>0.890132084911694</v>
      </c>
      <c r="DP6188" s="0" t="n">
        <v>8</v>
      </c>
      <c r="DQ6188" s="0" t="n">
        <v>0.890132084911694</v>
      </c>
      <c r="DR6188" s="0" t="n">
        <v>1.77852499155076</v>
      </c>
      <c r="DS6188" s="0" t="n">
        <v>0.890132084911694</v>
      </c>
      <c r="GR6188" s="0" t="n">
        <v>113</v>
      </c>
      <c r="GS6188" s="0" t="n">
        <v>-0.0821917808219178</v>
      </c>
      <c r="GT6188" s="0" t="n">
        <v>8</v>
      </c>
      <c r="GU6188" s="0" t="n">
        <v>0.00367647058823529</v>
      </c>
    </row>
    <row r="6189" customFormat="false" ht="12.75" hidden="false" customHeight="false" outlineLevel="0" collapsed="false">
      <c r="DD6189" s="0" t="n">
        <v>113</v>
      </c>
      <c r="DE6189" s="0" t="n">
        <v>0.89268602164379</v>
      </c>
      <c r="DF6189" s="0" t="n">
        <v>3.20699493263798</v>
      </c>
      <c r="DG6189" s="0" t="n">
        <v>0.89268602164379</v>
      </c>
      <c r="DP6189" s="0" t="n">
        <v>8</v>
      </c>
      <c r="DQ6189" s="0" t="n">
        <v>0.89268602164379</v>
      </c>
      <c r="DR6189" s="0" t="n">
        <v>1.77852499155076</v>
      </c>
      <c r="DS6189" s="0" t="n">
        <v>0.89268602164379</v>
      </c>
      <c r="GR6189" s="0" t="n">
        <v>113</v>
      </c>
      <c r="GS6189" s="0" t="n">
        <v>-0.0684931506849315</v>
      </c>
      <c r="GT6189" s="0" t="n">
        <v>8</v>
      </c>
      <c r="GU6189" s="0" t="n">
        <v>0.0110294117647059</v>
      </c>
    </row>
    <row r="6190" customFormat="false" ht="12.75" hidden="false" customHeight="false" outlineLevel="0" collapsed="false">
      <c r="DD6190" s="0" t="n">
        <v>113</v>
      </c>
      <c r="DE6190" s="0" t="n">
        <v>0.895245794320561</v>
      </c>
      <c r="DF6190" s="0" t="n">
        <v>3.20699493263798</v>
      </c>
      <c r="DG6190" s="0" t="n">
        <v>0.895245794320561</v>
      </c>
      <c r="DP6190" s="0" t="n">
        <v>8</v>
      </c>
      <c r="DQ6190" s="0" t="n">
        <v>0.895245794320561</v>
      </c>
      <c r="DR6190" s="0" t="n">
        <v>1.77852499155076</v>
      </c>
      <c r="DS6190" s="0" t="n">
        <v>0.895245794320561</v>
      </c>
      <c r="GR6190" s="0" t="n">
        <v>113</v>
      </c>
      <c r="GS6190" s="0" t="n">
        <v>-0.0547945205479452</v>
      </c>
      <c r="GT6190" s="0" t="n">
        <v>8</v>
      </c>
      <c r="GU6190" s="0" t="n">
        <v>0.0183823529411765</v>
      </c>
    </row>
    <row r="6191" customFormat="false" ht="12.75" hidden="false" customHeight="false" outlineLevel="0" collapsed="false">
      <c r="DD6191" s="0" t="n">
        <v>113</v>
      </c>
      <c r="DE6191" s="0" t="n">
        <v>0.897811446524152</v>
      </c>
      <c r="DF6191" s="0" t="n">
        <v>3.20699493263798</v>
      </c>
      <c r="DG6191" s="0" t="n">
        <v>0.897811446524152</v>
      </c>
      <c r="DP6191" s="0" t="n">
        <v>8</v>
      </c>
      <c r="DQ6191" s="0" t="n">
        <v>0.897811446524152</v>
      </c>
      <c r="DR6191" s="0" t="n">
        <v>1.77852499155076</v>
      </c>
      <c r="DS6191" s="0" t="n">
        <v>0.897811446524152</v>
      </c>
      <c r="GR6191" s="0" t="n">
        <v>113</v>
      </c>
      <c r="GS6191" s="0" t="n">
        <v>-0.0410958904109589</v>
      </c>
      <c r="GT6191" s="0" t="n">
        <v>8</v>
      </c>
      <c r="GU6191" s="0" t="n">
        <v>0.0257352941176471</v>
      </c>
    </row>
    <row r="6192" customFormat="false" ht="12.75" hidden="false" customHeight="false" outlineLevel="0" collapsed="false">
      <c r="DD6192" s="0" t="n">
        <v>113</v>
      </c>
      <c r="DE6192" s="0" t="n">
        <v>0.900383022292701</v>
      </c>
      <c r="DF6192" s="0" t="n">
        <v>3.20699493263798</v>
      </c>
      <c r="DG6192" s="0" t="n">
        <v>0.900383022292701</v>
      </c>
      <c r="DP6192" s="0" t="n">
        <v>8</v>
      </c>
      <c r="DQ6192" s="0" t="n">
        <v>0.900383022292701</v>
      </c>
      <c r="DR6192" s="0" t="n">
        <v>1.77852499155076</v>
      </c>
      <c r="DS6192" s="0" t="n">
        <v>0.900383022292701</v>
      </c>
      <c r="GR6192" s="0" t="n">
        <v>113</v>
      </c>
      <c r="GS6192" s="0" t="n">
        <v>-0.0273972602739726</v>
      </c>
      <c r="GT6192" s="0" t="n">
        <v>8</v>
      </c>
      <c r="GU6192" s="0" t="n">
        <v>0.0330882352941177</v>
      </c>
    </row>
    <row r="6193" customFormat="false" ht="12.75" hidden="false" customHeight="false" outlineLevel="0" collapsed="false">
      <c r="DD6193" s="0" t="n">
        <v>113</v>
      </c>
      <c r="DE6193" s="0" t="n">
        <v>0.902960566126957</v>
      </c>
      <c r="DF6193" s="0" t="n">
        <v>3.20699493263798</v>
      </c>
      <c r="DG6193" s="0" t="n">
        <v>0.902960566126957</v>
      </c>
      <c r="DP6193" s="0" t="n">
        <v>8</v>
      </c>
      <c r="DQ6193" s="0" t="n">
        <v>0.902960566126957</v>
      </c>
      <c r="DR6193" s="0" t="n">
        <v>1.77852499155076</v>
      </c>
      <c r="DS6193" s="0" t="n">
        <v>0.902960566126957</v>
      </c>
      <c r="GR6193" s="0" t="n">
        <v>113</v>
      </c>
      <c r="GS6193" s="0" t="n">
        <v>-0.0136986301369863</v>
      </c>
      <c r="GT6193" s="0" t="n">
        <v>8</v>
      </c>
      <c r="GU6193" s="0" t="n">
        <v>0.0404411764705882</v>
      </c>
    </row>
    <row r="6194" customFormat="false" ht="12.75" hidden="false" customHeight="false" outlineLevel="0" collapsed="false">
      <c r="DD6194" s="0" t="n">
        <v>113</v>
      </c>
      <c r="DE6194" s="0" t="n">
        <v>0.905544122997013</v>
      </c>
      <c r="DF6194" s="0" t="n">
        <v>3.20699493263798</v>
      </c>
      <c r="DG6194" s="0" t="n">
        <v>0.905544122997013</v>
      </c>
      <c r="DP6194" s="0" t="n">
        <v>8</v>
      </c>
      <c r="DQ6194" s="0" t="n">
        <v>0.905544122997013</v>
      </c>
      <c r="DR6194" s="0" t="n">
        <v>1.77852499155076</v>
      </c>
      <c r="DS6194" s="0" t="n">
        <v>0.905544122997013</v>
      </c>
      <c r="GR6194" s="0" t="n">
        <v>113</v>
      </c>
      <c r="GS6194" s="0" t="n">
        <v>0</v>
      </c>
      <c r="GT6194" s="0" t="n">
        <v>8</v>
      </c>
      <c r="GU6194" s="0" t="n">
        <v>0.0477941176470588</v>
      </c>
    </row>
    <row r="6195" customFormat="false" ht="12.75" hidden="false" customHeight="false" outlineLevel="0" collapsed="false">
      <c r="DD6195" s="0" t="n">
        <v>113</v>
      </c>
      <c r="DE6195" s="0" t="n">
        <v>0.908133738349155</v>
      </c>
      <c r="DF6195" s="0" t="n">
        <v>3.20699493263798</v>
      </c>
      <c r="DG6195" s="0" t="n">
        <v>0.908133738349155</v>
      </c>
      <c r="DP6195" s="0" t="n">
        <v>8</v>
      </c>
      <c r="DQ6195" s="0" t="n">
        <v>0.908133738349155</v>
      </c>
      <c r="DR6195" s="0" t="n">
        <v>1.77852499155076</v>
      </c>
      <c r="DS6195" s="0" t="n">
        <v>0.908133738349155</v>
      </c>
      <c r="GR6195" s="0" t="n">
        <v>113</v>
      </c>
      <c r="GS6195" s="0" t="n">
        <v>0.0136986301369863</v>
      </c>
      <c r="GT6195" s="0" t="n">
        <v>8</v>
      </c>
      <c r="GU6195" s="0" t="n">
        <v>0.0551470588235294</v>
      </c>
    </row>
    <row r="6196" customFormat="false" ht="12.75" hidden="false" customHeight="false" outlineLevel="0" collapsed="false">
      <c r="DD6196" s="0" t="n">
        <v>113</v>
      </c>
      <c r="DE6196" s="0" t="n">
        <v>0.910729458112854</v>
      </c>
      <c r="DF6196" s="0" t="n">
        <v>3.20699493263798</v>
      </c>
      <c r="DG6196" s="0" t="n">
        <v>0.910729458112854</v>
      </c>
      <c r="DP6196" s="0" t="n">
        <v>8</v>
      </c>
      <c r="DQ6196" s="0" t="n">
        <v>0.910729458112854</v>
      </c>
      <c r="DR6196" s="0" t="n">
        <v>1.77852499155076</v>
      </c>
      <c r="DS6196" s="0" t="n">
        <v>0.910729458112854</v>
      </c>
      <c r="GR6196" s="0" t="n">
        <v>113</v>
      </c>
      <c r="GS6196" s="0" t="n">
        <v>0.0273972602739726</v>
      </c>
      <c r="GT6196" s="0" t="n">
        <v>8</v>
      </c>
      <c r="GU6196" s="0" t="n">
        <v>0.0625</v>
      </c>
    </row>
    <row r="6197" customFormat="false" ht="12.75" hidden="false" customHeight="false" outlineLevel="0" collapsed="false">
      <c r="DD6197" s="0" t="n">
        <v>113</v>
      </c>
      <c r="DE6197" s="0" t="n">
        <v>0.913331328707874</v>
      </c>
      <c r="DF6197" s="0" t="n">
        <v>3.20699493263798</v>
      </c>
      <c r="DG6197" s="0" t="n">
        <v>0.913331328707874</v>
      </c>
      <c r="DP6197" s="0" t="n">
        <v>8</v>
      </c>
      <c r="DQ6197" s="0" t="n">
        <v>0.913331328707874</v>
      </c>
      <c r="DR6197" s="0" t="n">
        <v>1.77852499155076</v>
      </c>
      <c r="DS6197" s="0" t="n">
        <v>0.913331328707874</v>
      </c>
      <c r="GR6197" s="0" t="n">
        <v>113</v>
      </c>
      <c r="GS6197" s="0" t="n">
        <v>0.0410958904109589</v>
      </c>
      <c r="GT6197" s="0" t="n">
        <v>8</v>
      </c>
      <c r="GU6197" s="0" t="n">
        <v>0.0698529411764706</v>
      </c>
    </row>
    <row r="6198" customFormat="false" ht="12.75" hidden="false" customHeight="false" outlineLevel="0" collapsed="false">
      <c r="DD6198" s="0" t="n">
        <v>113</v>
      </c>
      <c r="DE6198" s="0" t="n">
        <v>0.915939397051512</v>
      </c>
      <c r="DF6198" s="0" t="n">
        <v>3.20699493263798</v>
      </c>
      <c r="DG6198" s="0" t="n">
        <v>0.915939397051512</v>
      </c>
      <c r="DP6198" s="0" t="n">
        <v>8</v>
      </c>
      <c r="DQ6198" s="0" t="n">
        <v>0.915939397051512</v>
      </c>
      <c r="DR6198" s="0" t="n">
        <v>1.77852499155076</v>
      </c>
      <c r="DS6198" s="0" t="n">
        <v>0.915939397051512</v>
      </c>
      <c r="GR6198" s="0" t="n">
        <v>113</v>
      </c>
      <c r="GS6198" s="0" t="n">
        <v>0.0547945205479452</v>
      </c>
      <c r="GT6198" s="0" t="n">
        <v>8</v>
      </c>
      <c r="GU6198" s="0" t="n">
        <v>0.0772058823529412</v>
      </c>
    </row>
    <row r="6199" customFormat="false" ht="12.75" hidden="false" customHeight="false" outlineLevel="0" collapsed="false">
      <c r="DD6199" s="0" t="n">
        <v>113</v>
      </c>
      <c r="DE6199" s="0" t="n">
        <v>0.918553710565981</v>
      </c>
      <c r="DF6199" s="0" t="n">
        <v>3.20699493263798</v>
      </c>
      <c r="DG6199" s="0" t="n">
        <v>0.918553710565981</v>
      </c>
      <c r="DP6199" s="0" t="n">
        <v>8</v>
      </c>
      <c r="DQ6199" s="0" t="n">
        <v>0.918553710565981</v>
      </c>
      <c r="DR6199" s="0" t="n">
        <v>1.77852499155076</v>
      </c>
      <c r="DS6199" s="0" t="n">
        <v>0.918553710565981</v>
      </c>
      <c r="GR6199" s="0" t="n">
        <v>113</v>
      </c>
      <c r="GS6199" s="0" t="n">
        <v>0.0684931506849315</v>
      </c>
      <c r="GT6199" s="0" t="n">
        <v>8</v>
      </c>
      <c r="GU6199" s="0" t="n">
        <v>0.0845588235294118</v>
      </c>
    </row>
    <row r="6200" customFormat="false" ht="12.75" hidden="false" customHeight="false" outlineLevel="0" collapsed="false">
      <c r="DD6200" s="0" t="n">
        <v>113</v>
      </c>
      <c r="DE6200" s="0" t="n">
        <v>0.921174317185925</v>
      </c>
      <c r="DF6200" s="0" t="n">
        <v>3.20699493263798</v>
      </c>
      <c r="DG6200" s="0" t="n">
        <v>0.921174317185925</v>
      </c>
      <c r="DP6200" s="0" t="n">
        <v>8</v>
      </c>
      <c r="DQ6200" s="0" t="n">
        <v>0.921174317185925</v>
      </c>
      <c r="DR6200" s="0" t="n">
        <v>1.77852499155076</v>
      </c>
      <c r="DS6200" s="0" t="n">
        <v>0.921174317185925</v>
      </c>
      <c r="GR6200" s="0" t="n">
        <v>113</v>
      </c>
      <c r="GS6200" s="0" t="n">
        <v>0.0821917808219178</v>
      </c>
      <c r="GT6200" s="0" t="n">
        <v>8</v>
      </c>
      <c r="GU6200" s="0" t="n">
        <v>0.0919117647058824</v>
      </c>
    </row>
    <row r="6201" customFormat="false" ht="12.75" hidden="false" customHeight="false" outlineLevel="0" collapsed="false">
      <c r="DD6201" s="0" t="n">
        <v>113</v>
      </c>
      <c r="DE6201" s="0" t="n">
        <v>0.923801265366069</v>
      </c>
      <c r="DF6201" s="0" t="n">
        <v>3.20699493263798</v>
      </c>
      <c r="DG6201" s="0" t="n">
        <v>0.923801265366069</v>
      </c>
      <c r="DP6201" s="0" t="n">
        <v>8</v>
      </c>
      <c r="DQ6201" s="0" t="n">
        <v>0.923801265366069</v>
      </c>
      <c r="DR6201" s="0" t="n">
        <v>1.77852499155076</v>
      </c>
      <c r="DS6201" s="0" t="n">
        <v>0.923801265366069</v>
      </c>
      <c r="GR6201" s="0" t="n">
        <v>113</v>
      </c>
      <c r="GS6201" s="0" t="n">
        <v>0.0958904109589041</v>
      </c>
      <c r="GT6201" s="0" t="n">
        <v>8</v>
      </c>
      <c r="GU6201" s="0" t="n">
        <v>0.0992647058823529</v>
      </c>
    </row>
    <row r="6202" customFormat="false" ht="12.75" hidden="false" customHeight="false" outlineLevel="0" collapsed="false">
      <c r="DD6202" s="0" t="n">
        <v>113</v>
      </c>
      <c r="DE6202" s="0" t="n">
        <v>0.926434604089027</v>
      </c>
      <c r="DF6202" s="0" t="n">
        <v>3.20699493263798</v>
      </c>
      <c r="DG6202" s="0" t="n">
        <v>0.926434604089027</v>
      </c>
      <c r="DP6202" s="0" t="n">
        <v>8</v>
      </c>
      <c r="DQ6202" s="0" t="n">
        <v>0.926434604089027</v>
      </c>
      <c r="DR6202" s="0" t="n">
        <v>1.77852499155076</v>
      </c>
      <c r="DS6202" s="0" t="n">
        <v>0.926434604089027</v>
      </c>
      <c r="GR6202" s="0" t="n">
        <v>113</v>
      </c>
      <c r="GS6202" s="0" t="n">
        <v>0.10958904109589</v>
      </c>
      <c r="GT6202" s="0" t="n">
        <v>8</v>
      </c>
      <c r="GU6202" s="0" t="n">
        <v>0.106617647058824</v>
      </c>
    </row>
    <row r="6203" customFormat="false" ht="12.75" hidden="false" customHeight="false" outlineLevel="0" collapsed="false">
      <c r="DD6203" s="0" t="n">
        <v>113</v>
      </c>
      <c r="DE6203" s="0" t="n">
        <v>0.929074382873247</v>
      </c>
      <c r="DF6203" s="0" t="n">
        <v>3.20699493263798</v>
      </c>
      <c r="DG6203" s="0" t="n">
        <v>0.929074382873247</v>
      </c>
      <c r="DP6203" s="0" t="n">
        <v>8</v>
      </c>
      <c r="DQ6203" s="0" t="n">
        <v>0.929074382873247</v>
      </c>
      <c r="DR6203" s="0" t="n">
        <v>1.77852499155076</v>
      </c>
      <c r="DS6203" s="0" t="n">
        <v>0.929074382873247</v>
      </c>
      <c r="GR6203" s="0" t="n">
        <v>113</v>
      </c>
      <c r="GS6203" s="0" t="n">
        <v>0.123287671232877</v>
      </c>
      <c r="GT6203" s="0" t="n">
        <v>8</v>
      </c>
      <c r="GU6203" s="0" t="n">
        <v>0.113970588235294</v>
      </c>
    </row>
    <row r="6204" customFormat="false" ht="12.75" hidden="false" customHeight="false" outlineLevel="0" collapsed="false">
      <c r="DD6204" s="0" t="n">
        <v>114</v>
      </c>
      <c r="DE6204" s="0" t="n">
        <v>0.931720651781109</v>
      </c>
      <c r="DF6204" s="0" t="n">
        <v>3.2108197898089</v>
      </c>
      <c r="DG6204" s="0" t="n">
        <v>0.931720651781109</v>
      </c>
      <c r="DP6204" s="0" t="n">
        <v>8</v>
      </c>
      <c r="DQ6204" s="0" t="n">
        <v>0.931720651781109</v>
      </c>
      <c r="DR6204" s="0" t="n">
        <v>1.77852499155076</v>
      </c>
      <c r="DS6204" s="0" t="n">
        <v>0.931720651781109</v>
      </c>
      <c r="GR6204" s="0" t="n">
        <v>114</v>
      </c>
      <c r="GS6204" s="0" t="n">
        <v>-0.0821917808219178</v>
      </c>
      <c r="GT6204" s="0" t="n">
        <v>8</v>
      </c>
      <c r="GU6204" s="0" t="n">
        <v>0.121323529411765</v>
      </c>
    </row>
    <row r="6205" customFormat="false" ht="12.75" hidden="false" customHeight="false" outlineLevel="0" collapsed="false">
      <c r="DD6205" s="0" t="n">
        <v>114</v>
      </c>
      <c r="DE6205" s="0" t="n">
        <v>0.934373461427176</v>
      </c>
      <c r="DF6205" s="0" t="n">
        <v>3.2108197898089</v>
      </c>
      <c r="DG6205" s="0" t="n">
        <v>0.934373461427176</v>
      </c>
      <c r="DP6205" s="0" t="n">
        <v>8</v>
      </c>
      <c r="DQ6205" s="0" t="n">
        <v>0.934373461427176</v>
      </c>
      <c r="DR6205" s="0" t="n">
        <v>1.77852499155076</v>
      </c>
      <c r="DS6205" s="0" t="n">
        <v>0.934373461427176</v>
      </c>
      <c r="GR6205" s="0" t="n">
        <v>114</v>
      </c>
      <c r="GS6205" s="0" t="n">
        <v>-0.0684931506849315</v>
      </c>
      <c r="GT6205" s="0" t="n">
        <v>8</v>
      </c>
      <c r="GU6205" s="0" t="n">
        <v>0.128676470588235</v>
      </c>
    </row>
    <row r="6206" customFormat="false" ht="12.75" hidden="false" customHeight="false" outlineLevel="0" collapsed="false">
      <c r="DD6206" s="0" t="n">
        <v>114</v>
      </c>
      <c r="DE6206" s="0" t="n">
        <v>0.937032862986605</v>
      </c>
      <c r="DF6206" s="0" t="n">
        <v>3.2108197898089</v>
      </c>
      <c r="DG6206" s="0" t="n">
        <v>0.937032862986605</v>
      </c>
      <c r="DP6206" s="0" t="n">
        <v>8</v>
      </c>
      <c r="DQ6206" s="0" t="n">
        <v>0.937032862986605</v>
      </c>
      <c r="DR6206" s="0" t="n">
        <v>1.77852499155076</v>
      </c>
      <c r="DS6206" s="0" t="n">
        <v>0.937032862986605</v>
      </c>
      <c r="GR6206" s="0" t="n">
        <v>114</v>
      </c>
      <c r="GS6206" s="0" t="n">
        <v>-0.0547945205479452</v>
      </c>
      <c r="GT6206" s="0" t="n">
        <v>8</v>
      </c>
      <c r="GU6206" s="0" t="n">
        <v>0.136029411764706</v>
      </c>
    </row>
    <row r="6207" customFormat="false" ht="12.75" hidden="false" customHeight="false" outlineLevel="0" collapsed="false">
      <c r="DD6207" s="0" t="n">
        <v>114</v>
      </c>
      <c r="DE6207" s="0" t="n">
        <v>0.939698908203726</v>
      </c>
      <c r="DF6207" s="0" t="n">
        <v>3.2108197898089</v>
      </c>
      <c r="DG6207" s="0" t="n">
        <v>0.939698908203726</v>
      </c>
      <c r="DP6207" s="0" t="n">
        <v>8</v>
      </c>
      <c r="DQ6207" s="0" t="n">
        <v>0.939698908203726</v>
      </c>
      <c r="DR6207" s="0" t="n">
        <v>1.77852499155076</v>
      </c>
      <c r="DS6207" s="0" t="n">
        <v>0.939698908203726</v>
      </c>
      <c r="GR6207" s="0" t="n">
        <v>114</v>
      </c>
      <c r="GS6207" s="0" t="n">
        <v>-0.0410958904109589</v>
      </c>
      <c r="GT6207" s="0" t="n">
        <v>8</v>
      </c>
      <c r="GU6207" s="0" t="n">
        <v>0.143382352941176</v>
      </c>
    </row>
    <row r="6208" customFormat="false" ht="12.75" hidden="false" customHeight="false" outlineLevel="0" collapsed="false">
      <c r="DD6208" s="0" t="n">
        <v>114</v>
      </c>
      <c r="DE6208" s="0" t="n">
        <v>0.942371649400762</v>
      </c>
      <c r="DF6208" s="0" t="n">
        <v>3.2108197898089</v>
      </c>
      <c r="DG6208" s="0" t="n">
        <v>0.942371649400762</v>
      </c>
      <c r="DP6208" s="0" t="n">
        <v>8</v>
      </c>
      <c r="DQ6208" s="0" t="n">
        <v>0.942371649400762</v>
      </c>
      <c r="DR6208" s="0" t="n">
        <v>1.77852499155076</v>
      </c>
      <c r="DS6208" s="0" t="n">
        <v>0.942371649400762</v>
      </c>
      <c r="GR6208" s="0" t="n">
        <v>114</v>
      </c>
      <c r="GS6208" s="0" t="n">
        <v>-0.0273972602739726</v>
      </c>
      <c r="GT6208" s="0" t="n">
        <v>8</v>
      </c>
      <c r="GU6208" s="0" t="n">
        <v>0.150735294117647</v>
      </c>
    </row>
    <row r="6209" customFormat="false" ht="12.75" hidden="false" customHeight="false" outlineLevel="0" collapsed="false">
      <c r="DD6209" s="0" t="n">
        <v>114</v>
      </c>
      <c r="DE6209" s="0" t="n">
        <v>0.945051139486751</v>
      </c>
      <c r="DF6209" s="0" t="n">
        <v>3.2108197898089</v>
      </c>
      <c r="DG6209" s="0" t="n">
        <v>0.945051139486751</v>
      </c>
      <c r="DP6209" s="0" t="n">
        <v>8</v>
      </c>
      <c r="DQ6209" s="0" t="n">
        <v>0.945051139486751</v>
      </c>
      <c r="DR6209" s="0" t="n">
        <v>1.77852499155076</v>
      </c>
      <c r="DS6209" s="0" t="n">
        <v>0.945051139486751</v>
      </c>
      <c r="GR6209" s="0" t="n">
        <v>114</v>
      </c>
      <c r="GS6209" s="0" t="n">
        <v>-0.0136986301369863</v>
      </c>
      <c r="GT6209" s="0" t="n">
        <v>8</v>
      </c>
      <c r="GU6209" s="0" t="n">
        <v>0.158088235294118</v>
      </c>
    </row>
    <row r="6210" customFormat="false" ht="12.75" hidden="false" customHeight="false" outlineLevel="0" collapsed="false">
      <c r="DD6210" s="0" t="n">
        <v>114</v>
      </c>
      <c r="DE6210" s="0" t="n">
        <v>0.947737431966616</v>
      </c>
      <c r="DF6210" s="0" t="n">
        <v>3.2108197898089</v>
      </c>
      <c r="DG6210" s="0" t="n">
        <v>0.947737431966616</v>
      </c>
      <c r="DP6210" s="0" t="n">
        <v>8</v>
      </c>
      <c r="DQ6210" s="0" t="n">
        <v>0.947737431966616</v>
      </c>
      <c r="DR6210" s="0" t="n">
        <v>1.77852499155076</v>
      </c>
      <c r="DS6210" s="0" t="n">
        <v>0.947737431966616</v>
      </c>
      <c r="GR6210" s="0" t="n">
        <v>114</v>
      </c>
      <c r="GS6210" s="0" t="n">
        <v>0</v>
      </c>
      <c r="GT6210" s="0" t="n">
        <v>8</v>
      </c>
      <c r="GU6210" s="0" t="n">
        <v>0.165441176470588</v>
      </c>
    </row>
    <row r="6211" customFormat="false" ht="12.75" hidden="false" customHeight="false" outlineLevel="0" collapsed="false">
      <c r="DD6211" s="0" t="n">
        <v>114</v>
      </c>
      <c r="DE6211" s="0" t="n">
        <v>0.950430580950421</v>
      </c>
      <c r="DF6211" s="0" t="n">
        <v>3.2108197898089</v>
      </c>
      <c r="DG6211" s="0" t="n">
        <v>0.950430580950421</v>
      </c>
      <c r="DP6211" s="0" t="n">
        <v>8</v>
      </c>
      <c r="DQ6211" s="0" t="n">
        <v>0.950430580950421</v>
      </c>
      <c r="DR6211" s="0" t="n">
        <v>1.77852499155076</v>
      </c>
      <c r="DS6211" s="0" t="n">
        <v>0.950430580950421</v>
      </c>
      <c r="GR6211" s="0" t="n">
        <v>114</v>
      </c>
      <c r="GS6211" s="0" t="n">
        <v>0.0136986301369863</v>
      </c>
      <c r="GT6211" s="0" t="n">
        <v>8</v>
      </c>
      <c r="GU6211" s="0" t="n">
        <v>0.172794117647059</v>
      </c>
    </row>
    <row r="6212" customFormat="false" ht="12.75" hidden="false" customHeight="false" outlineLevel="0" collapsed="false">
      <c r="DD6212" s="0" t="n">
        <v>114</v>
      </c>
      <c r="DE6212" s="0" t="n">
        <v>0.95313064116281</v>
      </c>
      <c r="DF6212" s="0" t="n">
        <v>3.2108197898089</v>
      </c>
      <c r="DG6212" s="0" t="n">
        <v>0.95313064116281</v>
      </c>
      <c r="DP6212" s="0" t="n">
        <v>8</v>
      </c>
      <c r="DQ6212" s="0" t="n">
        <v>0.95313064116281</v>
      </c>
      <c r="DR6212" s="0" t="n">
        <v>1.77852499155076</v>
      </c>
      <c r="DS6212" s="0" t="n">
        <v>0.95313064116281</v>
      </c>
      <c r="GR6212" s="0" t="n">
        <v>114</v>
      </c>
      <c r="GS6212" s="0" t="n">
        <v>0.0273972602739726</v>
      </c>
      <c r="GT6212" s="0" t="n">
        <v>8</v>
      </c>
      <c r="GU6212" s="0" t="n">
        <v>0.180147058823529</v>
      </c>
    </row>
    <row r="6213" customFormat="false" ht="12.75" hidden="false" customHeight="false" outlineLevel="0" collapsed="false">
      <c r="DD6213" s="0" t="n">
        <v>114</v>
      </c>
      <c r="DE6213" s="0" t="n">
        <v>0.955837667952626</v>
      </c>
      <c r="DF6213" s="0" t="n">
        <v>3.2108197898089</v>
      </c>
      <c r="DG6213" s="0" t="n">
        <v>0.955837667952626</v>
      </c>
      <c r="DP6213" s="0" t="n">
        <v>8</v>
      </c>
      <c r="DQ6213" s="0" t="n">
        <v>0.955837667952626</v>
      </c>
      <c r="DR6213" s="0" t="n">
        <v>1.77852499155076</v>
      </c>
      <c r="DS6213" s="0" t="n">
        <v>0.955837667952626</v>
      </c>
      <c r="GR6213" s="0" t="n">
        <v>114</v>
      </c>
      <c r="GS6213" s="0" t="n">
        <v>0.0410958904109589</v>
      </c>
      <c r="GT6213" s="0" t="n">
        <v>8</v>
      </c>
      <c r="GU6213" s="0" t="n">
        <v>0.1875</v>
      </c>
    </row>
    <row r="6214" customFormat="false" ht="12.75" hidden="false" customHeight="false" outlineLevel="0" collapsed="false">
      <c r="DD6214" s="0" t="n">
        <v>114</v>
      </c>
      <c r="DE6214" s="0" t="n">
        <v>0.958551717302726</v>
      </c>
      <c r="DF6214" s="0" t="n">
        <v>3.2108197898089</v>
      </c>
      <c r="DG6214" s="0" t="n">
        <v>0.958551717302726</v>
      </c>
      <c r="DP6214" s="0" t="n">
        <v>8</v>
      </c>
      <c r="DQ6214" s="0" t="n">
        <v>0.958551717302726</v>
      </c>
      <c r="DR6214" s="0" t="n">
        <v>1.77852499155076</v>
      </c>
      <c r="DS6214" s="0" t="n">
        <v>0.958551717302726</v>
      </c>
      <c r="GR6214" s="0" t="n">
        <v>114</v>
      </c>
      <c r="GS6214" s="0" t="n">
        <v>0.0547945205479452</v>
      </c>
      <c r="GT6214" s="0" t="n">
        <v>8</v>
      </c>
      <c r="GU6214" s="0" t="n">
        <v>0.194852941176471</v>
      </c>
    </row>
    <row r="6215" customFormat="false" ht="12.75" hidden="false" customHeight="false" outlineLevel="0" collapsed="false">
      <c r="DD6215" s="0" t="n">
        <v>114</v>
      </c>
      <c r="DE6215" s="0" t="n">
        <v>0.961272845839982</v>
      </c>
      <c r="DF6215" s="0" t="n">
        <v>3.2108197898089</v>
      </c>
      <c r="DG6215" s="0" t="n">
        <v>0.961272845839982</v>
      </c>
      <c r="DP6215" s="0" t="n">
        <v>8</v>
      </c>
      <c r="DQ6215" s="0" t="n">
        <v>0.961272845839982</v>
      </c>
      <c r="DR6215" s="0" t="n">
        <v>1.77852499155076</v>
      </c>
      <c r="DS6215" s="0" t="n">
        <v>0.961272845839982</v>
      </c>
      <c r="GR6215" s="0" t="n">
        <v>114</v>
      </c>
      <c r="GS6215" s="0" t="n">
        <v>0.0684931506849315</v>
      </c>
      <c r="GT6215" s="0" t="n">
        <v>8</v>
      </c>
      <c r="GU6215" s="0" t="n">
        <v>0.202205882352941</v>
      </c>
    </row>
    <row r="6216" customFormat="false" ht="12.75" hidden="false" customHeight="false" outlineLevel="0" collapsed="false">
      <c r="DD6216" s="0" t="n">
        <v>114</v>
      </c>
      <c r="DE6216" s="0" t="n">
        <v>0.964001110845492</v>
      </c>
      <c r="DF6216" s="0" t="n">
        <v>3.2108197898089</v>
      </c>
      <c r="DG6216" s="0" t="n">
        <v>0.964001110845492</v>
      </c>
      <c r="DP6216" s="0" t="n">
        <v>8</v>
      </c>
      <c r="DQ6216" s="0" t="n">
        <v>0.964001110845492</v>
      </c>
      <c r="DR6216" s="0" t="n">
        <v>1.77852499155076</v>
      </c>
      <c r="DS6216" s="0" t="n">
        <v>0.964001110845492</v>
      </c>
      <c r="GR6216" s="0" t="n">
        <v>114</v>
      </c>
      <c r="GS6216" s="0" t="n">
        <v>0.0821917808219178</v>
      </c>
      <c r="GT6216" s="0" t="n">
        <v>8</v>
      </c>
      <c r="GU6216" s="0" t="n">
        <v>0.209558823529412</v>
      </c>
    </row>
    <row r="6217" customFormat="false" ht="12.75" hidden="false" customHeight="false" outlineLevel="0" collapsed="false">
      <c r="DD6217" s="0" t="n">
        <v>115</v>
      </c>
      <c r="DE6217" s="0" t="n">
        <v>0.966736570264987</v>
      </c>
      <c r="DF6217" s="0" t="n">
        <v>3.21460538105152</v>
      </c>
      <c r="DG6217" s="0" t="n">
        <v>0.966736570264987</v>
      </c>
      <c r="DP6217" s="0" t="n">
        <v>8</v>
      </c>
      <c r="DQ6217" s="0" t="n">
        <v>0.966736570264987</v>
      </c>
      <c r="DR6217" s="0" t="n">
        <v>1.77852499155076</v>
      </c>
      <c r="DS6217" s="0" t="n">
        <v>0.966736570264987</v>
      </c>
      <c r="GR6217" s="0" t="n">
        <v>115</v>
      </c>
      <c r="GS6217" s="0" t="n">
        <v>-0.205479452054795</v>
      </c>
      <c r="GT6217" s="0" t="n">
        <v>8</v>
      </c>
      <c r="GU6217" s="0" t="n">
        <v>0.216911764705882</v>
      </c>
    </row>
    <row r="6218" customFormat="false" ht="12.75" hidden="false" customHeight="false" outlineLevel="0" collapsed="false">
      <c r="DD6218" s="0" t="n">
        <v>115</v>
      </c>
      <c r="DE6218" s="0" t="n">
        <v>0.969479282719445</v>
      </c>
      <c r="DF6218" s="0" t="n">
        <v>3.21460538105152</v>
      </c>
      <c r="DG6218" s="0" t="n">
        <v>0.969479282719445</v>
      </c>
      <c r="DP6218" s="0" t="n">
        <v>8</v>
      </c>
      <c r="DQ6218" s="0" t="n">
        <v>0.969479282719445</v>
      </c>
      <c r="DR6218" s="0" t="n">
        <v>1.77852499155076</v>
      </c>
      <c r="DS6218" s="0" t="n">
        <v>0.969479282719445</v>
      </c>
      <c r="GR6218" s="0" t="n">
        <v>115</v>
      </c>
      <c r="GS6218" s="0" t="n">
        <v>-0.191780821917808</v>
      </c>
      <c r="GT6218" s="0" t="n">
        <v>8</v>
      </c>
      <c r="GU6218" s="0" t="n">
        <v>0.224264705882353</v>
      </c>
    </row>
    <row r="6219" customFormat="false" ht="12.75" hidden="false" customHeight="false" outlineLevel="0" collapsed="false">
      <c r="DD6219" s="0" t="n">
        <v>115</v>
      </c>
      <c r="DE6219" s="0" t="n">
        <v>0.97222930751593</v>
      </c>
      <c r="DF6219" s="0" t="n">
        <v>3.21460538105152</v>
      </c>
      <c r="DG6219" s="0" t="n">
        <v>0.97222930751593</v>
      </c>
      <c r="DP6219" s="0" t="n">
        <v>8</v>
      </c>
      <c r="DQ6219" s="0" t="n">
        <v>0.97222930751593</v>
      </c>
      <c r="DR6219" s="0" t="n">
        <v>1.77852499155076</v>
      </c>
      <c r="DS6219" s="0" t="n">
        <v>0.97222930751593</v>
      </c>
      <c r="GR6219" s="0" t="n">
        <v>115</v>
      </c>
      <c r="GS6219" s="0" t="n">
        <v>-0.178082191780822</v>
      </c>
      <c r="GT6219" s="0" t="n">
        <v>8</v>
      </c>
      <c r="GU6219" s="0" t="n">
        <v>0.231617647058824</v>
      </c>
    </row>
    <row r="6220" customFormat="false" ht="12.75" hidden="false" customHeight="false" outlineLevel="0" collapsed="false">
      <c r="DD6220" s="0" t="n">
        <v>115</v>
      </c>
      <c r="DE6220" s="0" t="n">
        <v>0.974986704658633</v>
      </c>
      <c r="DF6220" s="0" t="n">
        <v>3.21460538105152</v>
      </c>
      <c r="DG6220" s="0" t="n">
        <v>0.974986704658633</v>
      </c>
      <c r="DP6220" s="0" t="n">
        <v>8</v>
      </c>
      <c r="DQ6220" s="0" t="n">
        <v>0.974986704658633</v>
      </c>
      <c r="DR6220" s="0" t="n">
        <v>1.77852499155076</v>
      </c>
      <c r="DS6220" s="0" t="n">
        <v>0.974986704658633</v>
      </c>
      <c r="GR6220" s="0" t="n">
        <v>115</v>
      </c>
      <c r="GS6220" s="0" t="n">
        <v>-0.164383561643836</v>
      </c>
      <c r="GT6220" s="0" t="n">
        <v>8</v>
      </c>
      <c r="GU6220" s="0" t="n">
        <v>0.238970588235294</v>
      </c>
    </row>
    <row r="6221" customFormat="false" ht="12.75" hidden="false" customHeight="false" outlineLevel="0" collapsed="false">
      <c r="DD6221" s="0" t="n">
        <v>115</v>
      </c>
      <c r="DE6221" s="0" t="n">
        <v>0.977751534860159</v>
      </c>
      <c r="DF6221" s="0" t="n">
        <v>3.21460538105152</v>
      </c>
      <c r="DG6221" s="0" t="n">
        <v>0.977751534860159</v>
      </c>
      <c r="DP6221" s="0" t="n">
        <v>8</v>
      </c>
      <c r="DQ6221" s="0" t="n">
        <v>0.977751534860159</v>
      </c>
      <c r="DR6221" s="0" t="n">
        <v>1.77852499155076</v>
      </c>
      <c r="DS6221" s="0" t="n">
        <v>0.977751534860159</v>
      </c>
      <c r="GR6221" s="0" t="n">
        <v>115</v>
      </c>
      <c r="GS6221" s="0" t="n">
        <v>-0.150684931506849</v>
      </c>
      <c r="GT6221" s="0" t="n">
        <v>8</v>
      </c>
      <c r="GU6221" s="0" t="n">
        <v>0.246323529411765</v>
      </c>
    </row>
    <row r="6222" customFormat="false" ht="12.75" hidden="false" customHeight="false" outlineLevel="0" collapsed="false">
      <c r="DD6222" s="0" t="n">
        <v>115</v>
      </c>
      <c r="DE6222" s="0" t="n">
        <v>0.980523859553019</v>
      </c>
      <c r="DF6222" s="0" t="n">
        <v>3.21460538105152</v>
      </c>
      <c r="DG6222" s="0" t="n">
        <v>0.980523859553019</v>
      </c>
      <c r="DP6222" s="0" t="n">
        <v>8</v>
      </c>
      <c r="DQ6222" s="0" t="n">
        <v>0.980523859553019</v>
      </c>
      <c r="DR6222" s="0" t="n">
        <v>1.77852499155076</v>
      </c>
      <c r="DS6222" s="0" t="n">
        <v>0.980523859553019</v>
      </c>
      <c r="GR6222" s="0" t="n">
        <v>115</v>
      </c>
      <c r="GS6222" s="0" t="n">
        <v>-0.136986301369863</v>
      </c>
      <c r="GT6222" s="0" t="n">
        <v>8</v>
      </c>
      <c r="GU6222" s="0" t="n">
        <v>0.253676470588235</v>
      </c>
    </row>
    <row r="6223" customFormat="false" ht="12.75" hidden="false" customHeight="false" outlineLevel="0" collapsed="false">
      <c r="DD6223" s="0" t="n">
        <v>115</v>
      </c>
      <c r="DE6223" s="0" t="n">
        <v>0.983303740901381</v>
      </c>
      <c r="DF6223" s="0" t="n">
        <v>3.21460538105152</v>
      </c>
      <c r="DG6223" s="0" t="n">
        <v>0.983303740901381</v>
      </c>
      <c r="DP6223" s="0" t="n">
        <v>8</v>
      </c>
      <c r="DQ6223" s="0" t="n">
        <v>0.983303740901381</v>
      </c>
      <c r="DR6223" s="0" t="n">
        <v>1.77852499155076</v>
      </c>
      <c r="DS6223" s="0" t="n">
        <v>0.983303740901381</v>
      </c>
      <c r="GR6223" s="0" t="n">
        <v>115</v>
      </c>
      <c r="GS6223" s="0" t="n">
        <v>-0.123287671232877</v>
      </c>
      <c r="GT6223" s="0" t="n">
        <v>8</v>
      </c>
      <c r="GU6223" s="0" t="n">
        <v>0.261029411764706</v>
      </c>
    </row>
    <row r="6224" customFormat="false" ht="12.75" hidden="false" customHeight="false" outlineLevel="0" collapsed="false">
      <c r="DD6224" s="0" t="n">
        <v>115</v>
      </c>
      <c r="DE6224" s="0" t="n">
        <v>0.986091241813049</v>
      </c>
      <c r="DF6224" s="0" t="n">
        <v>3.21460538105152</v>
      </c>
      <c r="DG6224" s="0" t="n">
        <v>0.986091241813049</v>
      </c>
      <c r="DP6224" s="0" t="n">
        <v>8</v>
      </c>
      <c r="DQ6224" s="0" t="n">
        <v>0.986091241813049</v>
      </c>
      <c r="DR6224" s="0" t="n">
        <v>1.77852499155076</v>
      </c>
      <c r="DS6224" s="0" t="n">
        <v>0.986091241813049</v>
      </c>
      <c r="GR6224" s="0" t="n">
        <v>115</v>
      </c>
      <c r="GS6224" s="0" t="n">
        <v>-0.10958904109589</v>
      </c>
      <c r="GT6224" s="0" t="n">
        <v>8</v>
      </c>
      <c r="GU6224" s="0" t="n">
        <v>0.268382352941176</v>
      </c>
    </row>
    <row r="6225" customFormat="false" ht="12.75" hidden="false" customHeight="false" outlineLevel="0" collapsed="false">
      <c r="DD6225" s="0" t="n">
        <v>115</v>
      </c>
      <c r="DE6225" s="0" t="n">
        <v>0.988886425951689</v>
      </c>
      <c r="DF6225" s="0" t="n">
        <v>3.21460538105152</v>
      </c>
      <c r="DG6225" s="0" t="n">
        <v>0.988886425951689</v>
      </c>
      <c r="DP6225" s="0" t="n">
        <v>8.1</v>
      </c>
      <c r="DQ6225" s="0" t="n">
        <v>0.988886425951689</v>
      </c>
      <c r="DR6225" s="0" t="n">
        <v>1.78752594409399</v>
      </c>
      <c r="DS6225" s="0" t="n">
        <v>0.988886425951689</v>
      </c>
      <c r="GR6225" s="0" t="n">
        <v>115</v>
      </c>
      <c r="GS6225" s="0" t="n">
        <v>-0.0958904109589041</v>
      </c>
      <c r="GT6225" s="0" t="n">
        <v>8.1</v>
      </c>
      <c r="GU6225" s="0" t="n">
        <v>-0.0110294117647059</v>
      </c>
    </row>
    <row r="6226" customFormat="false" ht="12.75" hidden="false" customHeight="false" outlineLevel="0" collapsed="false">
      <c r="DD6226" s="0" t="n">
        <v>115</v>
      </c>
      <c r="DE6226" s="0" t="n">
        <v>0.991689357749318</v>
      </c>
      <c r="DF6226" s="0" t="n">
        <v>3.21460538105152</v>
      </c>
      <c r="DG6226" s="0" t="n">
        <v>0.991689357749318</v>
      </c>
      <c r="DP6226" s="0" t="n">
        <v>8.1</v>
      </c>
      <c r="DQ6226" s="0" t="n">
        <v>0.991689357749318</v>
      </c>
      <c r="DR6226" s="0" t="n">
        <v>1.78752594409399</v>
      </c>
      <c r="DS6226" s="0" t="n">
        <v>0.991689357749318</v>
      </c>
      <c r="GR6226" s="0" t="n">
        <v>115</v>
      </c>
      <c r="GS6226" s="0" t="n">
        <v>-0.0821917808219178</v>
      </c>
      <c r="GT6226" s="0" t="n">
        <v>8.1</v>
      </c>
      <c r="GU6226" s="0" t="n">
        <v>-0.00367647058823529</v>
      </c>
    </row>
    <row r="6227" customFormat="false" ht="12.75" hidden="false" customHeight="false" outlineLevel="0" collapsed="false">
      <c r="DD6227" s="0" t="n">
        <v>115</v>
      </c>
      <c r="DE6227" s="0" t="n">
        <v>0.994500102419044</v>
      </c>
      <c r="DF6227" s="0" t="n">
        <v>3.21460538105152</v>
      </c>
      <c r="DG6227" s="0" t="n">
        <v>0.994500102419044</v>
      </c>
      <c r="DP6227" s="0" t="n">
        <v>8.1</v>
      </c>
      <c r="DQ6227" s="0" t="n">
        <v>0.994500102419044</v>
      </c>
      <c r="DR6227" s="0" t="n">
        <v>1.78752594409399</v>
      </c>
      <c r="DS6227" s="0" t="n">
        <v>0.994500102419044</v>
      </c>
      <c r="GR6227" s="0" t="n">
        <v>115</v>
      </c>
      <c r="GS6227" s="0" t="n">
        <v>-0.0684931506849315</v>
      </c>
      <c r="GT6227" s="0" t="n">
        <v>8.1</v>
      </c>
      <c r="GU6227" s="0" t="n">
        <v>0.00367647058823529</v>
      </c>
    </row>
    <row r="6228" customFormat="false" ht="12.75" hidden="false" customHeight="false" outlineLevel="0" collapsed="false">
      <c r="DD6228" s="0" t="n">
        <v>115</v>
      </c>
      <c r="DE6228" s="0" t="n">
        <v>0.997318725968077</v>
      </c>
      <c r="DF6228" s="0" t="n">
        <v>3.21460538105152</v>
      </c>
      <c r="DG6228" s="0" t="n">
        <v>0.997318725968077</v>
      </c>
      <c r="DP6228" s="0" t="n">
        <v>8.1</v>
      </c>
      <c r="DQ6228" s="0" t="n">
        <v>0.997318725968077</v>
      </c>
      <c r="DR6228" s="0" t="n">
        <v>1.78752594409399</v>
      </c>
      <c r="DS6228" s="0" t="n">
        <v>0.997318725968077</v>
      </c>
      <c r="GR6228" s="0" t="n">
        <v>115</v>
      </c>
      <c r="GS6228" s="0" t="n">
        <v>-0.0547945205479452</v>
      </c>
      <c r="GT6228" s="0" t="n">
        <v>8.1</v>
      </c>
      <c r="GU6228" s="0" t="n">
        <v>0.0110294117647059</v>
      </c>
    </row>
    <row r="6229" customFormat="false" ht="12.75" hidden="false" customHeight="false" outlineLevel="0" collapsed="false">
      <c r="DD6229" s="0" t="n">
        <v>115</v>
      </c>
      <c r="DE6229" s="0" t="n">
        <v>1.00014529521101</v>
      </c>
      <c r="DF6229" s="0" t="n">
        <v>3.21460538105152</v>
      </c>
      <c r="DG6229" s="0" t="n">
        <v>1.00014529521101</v>
      </c>
      <c r="DP6229" s="0" t="n">
        <v>8.2</v>
      </c>
      <c r="DQ6229" s="0" t="n">
        <v>1.00014529521101</v>
      </c>
      <c r="DR6229" s="0" t="n">
        <v>1.79639951292664</v>
      </c>
      <c r="DS6229" s="0" t="n">
        <v>1.00014529521101</v>
      </c>
      <c r="GR6229" s="0" t="n">
        <v>115</v>
      </c>
      <c r="GS6229" s="0" t="n">
        <v>-0.0410958904109589</v>
      </c>
      <c r="GT6229" s="0" t="n">
        <v>8.2</v>
      </c>
      <c r="GU6229" s="0" t="n">
        <v>-0.00735294117647059</v>
      </c>
    </row>
    <row r="6230" customFormat="false" ht="12.75" hidden="false" customHeight="false" outlineLevel="0" collapsed="false">
      <c r="DD6230" s="0" t="n">
        <v>115</v>
      </c>
      <c r="DE6230" s="0" t="n">
        <v>1.00297987778339</v>
      </c>
      <c r="DF6230" s="0" t="n">
        <v>3.21460538105152</v>
      </c>
      <c r="DG6230" s="0" t="n">
        <v>1.00297987778339</v>
      </c>
      <c r="DP6230" s="0" t="n">
        <v>8.2</v>
      </c>
      <c r="DQ6230" s="0" t="n">
        <v>1.00297987778339</v>
      </c>
      <c r="DR6230" s="0" t="n">
        <v>1.79639951292664</v>
      </c>
      <c r="DS6230" s="0" t="n">
        <v>1.00297987778339</v>
      </c>
      <c r="GR6230" s="0" t="n">
        <v>115</v>
      </c>
      <c r="GS6230" s="0" t="n">
        <v>-0.0273972602739726</v>
      </c>
      <c r="GT6230" s="0" t="n">
        <v>8.2</v>
      </c>
      <c r="GU6230" s="0" t="n">
        <v>0</v>
      </c>
    </row>
    <row r="6231" customFormat="false" ht="12.75" hidden="false" customHeight="false" outlineLevel="0" collapsed="false">
      <c r="DD6231" s="0" t="n">
        <v>115</v>
      </c>
      <c r="DE6231" s="0" t="n">
        <v>1.00582254215555</v>
      </c>
      <c r="DF6231" s="0" t="n">
        <v>3.21460538105152</v>
      </c>
      <c r="DG6231" s="0" t="n">
        <v>1.00582254215555</v>
      </c>
      <c r="DP6231" s="0" t="n">
        <v>8.2</v>
      </c>
      <c r="DQ6231" s="0" t="n">
        <v>1.00582254215555</v>
      </c>
      <c r="DR6231" s="0" t="n">
        <v>1.79639951292664</v>
      </c>
      <c r="DS6231" s="0" t="n">
        <v>1.00582254215555</v>
      </c>
      <c r="GR6231" s="0" t="n">
        <v>115</v>
      </c>
      <c r="GS6231" s="0" t="n">
        <v>-0.0136986301369863</v>
      </c>
      <c r="GT6231" s="0" t="n">
        <v>8.2</v>
      </c>
      <c r="GU6231" s="0" t="n">
        <v>0.00735294117647059</v>
      </c>
    </row>
    <row r="6232" customFormat="false" ht="12.75" hidden="false" customHeight="false" outlineLevel="0" collapsed="false">
      <c r="DD6232" s="0" t="n">
        <v>115</v>
      </c>
      <c r="DE6232" s="0" t="n">
        <v>1.0086733576468</v>
      </c>
      <c r="DF6232" s="0" t="n">
        <v>3.21460538105152</v>
      </c>
      <c r="DG6232" s="0" t="n">
        <v>1.0086733576468</v>
      </c>
      <c r="DP6232" s="0" t="n">
        <v>8.3</v>
      </c>
      <c r="DQ6232" s="0" t="n">
        <v>1.0086733576468</v>
      </c>
      <c r="DR6232" s="0" t="n">
        <v>1.80514902165292</v>
      </c>
      <c r="DS6232" s="0" t="n">
        <v>1.0086733576468</v>
      </c>
      <c r="GR6232" s="0" t="n">
        <v>115</v>
      </c>
      <c r="GS6232" s="0" t="n">
        <v>0</v>
      </c>
      <c r="GT6232" s="0" t="n">
        <v>8.3</v>
      </c>
      <c r="GU6232" s="0" t="n">
        <v>-0.0257352941176471</v>
      </c>
    </row>
    <row r="6233" customFormat="false" ht="12.75" hidden="false" customHeight="false" outlineLevel="0" collapsed="false">
      <c r="DD6233" s="0" t="n">
        <v>115</v>
      </c>
      <c r="DE6233" s="0" t="n">
        <v>1.01153239443981</v>
      </c>
      <c r="DF6233" s="0" t="n">
        <v>3.21460538105152</v>
      </c>
      <c r="DG6233" s="0" t="n">
        <v>1.01153239443981</v>
      </c>
      <c r="DP6233" s="0" t="n">
        <v>8.3</v>
      </c>
      <c r="DQ6233" s="0" t="n">
        <v>1.01153239443981</v>
      </c>
      <c r="DR6233" s="0" t="n">
        <v>1.80514902165292</v>
      </c>
      <c r="DS6233" s="0" t="n">
        <v>1.01153239443981</v>
      </c>
      <c r="GR6233" s="0" t="n">
        <v>115</v>
      </c>
      <c r="GS6233" s="0" t="n">
        <v>0.0136986301369863</v>
      </c>
      <c r="GT6233" s="0" t="n">
        <v>8.3</v>
      </c>
      <c r="GU6233" s="0" t="n">
        <v>-0.0183823529411765</v>
      </c>
    </row>
    <row r="6234" customFormat="false" ht="12.75" hidden="false" customHeight="false" outlineLevel="0" collapsed="false">
      <c r="DD6234" s="0" t="n">
        <v>115</v>
      </c>
      <c r="DE6234" s="0" t="n">
        <v>1.01439972359542</v>
      </c>
      <c r="DF6234" s="0" t="n">
        <v>3.21460538105152</v>
      </c>
      <c r="DG6234" s="0" t="n">
        <v>1.01439972359542</v>
      </c>
      <c r="DP6234" s="0" t="n">
        <v>8.3</v>
      </c>
      <c r="DQ6234" s="0" t="n">
        <v>1.01439972359542</v>
      </c>
      <c r="DR6234" s="0" t="n">
        <v>1.80514902165292</v>
      </c>
      <c r="DS6234" s="0" t="n">
        <v>1.01439972359542</v>
      </c>
      <c r="GR6234" s="0" t="n">
        <v>115</v>
      </c>
      <c r="GS6234" s="0" t="n">
        <v>0.0273972602739726</v>
      </c>
      <c r="GT6234" s="0" t="n">
        <v>8.3</v>
      </c>
      <c r="GU6234" s="0" t="n">
        <v>-0.0110294117647059</v>
      </c>
    </row>
    <row r="6235" customFormat="false" ht="12.75" hidden="false" customHeight="false" outlineLevel="0" collapsed="false">
      <c r="DD6235" s="0" t="n">
        <v>115</v>
      </c>
      <c r="DE6235" s="0" t="n">
        <v>1.0172754170677</v>
      </c>
      <c r="DF6235" s="0" t="n">
        <v>3.21460538105152</v>
      </c>
      <c r="DG6235" s="0" t="n">
        <v>1.0172754170677</v>
      </c>
      <c r="DP6235" s="0" t="n">
        <v>8.3</v>
      </c>
      <c r="DQ6235" s="0" t="n">
        <v>1.0172754170677</v>
      </c>
      <c r="DR6235" s="0" t="n">
        <v>1.80514902165292</v>
      </c>
      <c r="DS6235" s="0" t="n">
        <v>1.0172754170677</v>
      </c>
      <c r="GR6235" s="0" t="n">
        <v>115</v>
      </c>
      <c r="GS6235" s="0" t="n">
        <v>0.0410958904109589</v>
      </c>
      <c r="GT6235" s="0" t="n">
        <v>8.3</v>
      </c>
      <c r="GU6235" s="0" t="n">
        <v>-0.00367647058823529</v>
      </c>
    </row>
    <row r="6236" customFormat="false" ht="12.75" hidden="false" customHeight="false" outlineLevel="0" collapsed="false">
      <c r="DD6236" s="0" t="n">
        <v>115</v>
      </c>
      <c r="DE6236" s="0" t="n">
        <v>1.02015954771937</v>
      </c>
      <c r="DF6236" s="0" t="n">
        <v>3.21460538105152</v>
      </c>
      <c r="DG6236" s="0" t="n">
        <v>1.02015954771937</v>
      </c>
      <c r="DP6236" s="0" t="n">
        <v>8.3</v>
      </c>
      <c r="DQ6236" s="0" t="n">
        <v>1.02015954771937</v>
      </c>
      <c r="DR6236" s="0" t="n">
        <v>1.80514902165292</v>
      </c>
      <c r="DS6236" s="0" t="n">
        <v>1.02015954771937</v>
      </c>
      <c r="GR6236" s="0" t="n">
        <v>115</v>
      </c>
      <c r="GS6236" s="0" t="n">
        <v>0.0547945205479452</v>
      </c>
      <c r="GT6236" s="0" t="n">
        <v>8.3</v>
      </c>
      <c r="GU6236" s="0" t="n">
        <v>0.00367647058823529</v>
      </c>
    </row>
    <row r="6237" customFormat="false" ht="12.75" hidden="false" customHeight="false" outlineLevel="0" collapsed="false">
      <c r="DD6237" s="0" t="n">
        <v>115</v>
      </c>
      <c r="DE6237" s="0" t="n">
        <v>1.02305218933749</v>
      </c>
      <c r="DF6237" s="0" t="n">
        <v>3.21460538105152</v>
      </c>
      <c r="DG6237" s="0" t="n">
        <v>1.02305218933749</v>
      </c>
      <c r="DP6237" s="0" t="n">
        <v>8.3</v>
      </c>
      <c r="DQ6237" s="0" t="n">
        <v>1.02305218933749</v>
      </c>
      <c r="DR6237" s="0" t="n">
        <v>1.80514902165292</v>
      </c>
      <c r="DS6237" s="0" t="n">
        <v>1.02305218933749</v>
      </c>
      <c r="GR6237" s="0" t="n">
        <v>115</v>
      </c>
      <c r="GS6237" s="0" t="n">
        <v>0.0684931506849315</v>
      </c>
      <c r="GT6237" s="0" t="n">
        <v>8.3</v>
      </c>
      <c r="GU6237" s="0" t="n">
        <v>0.0110294117647059</v>
      </c>
    </row>
    <row r="6238" customFormat="false" ht="12.75" hidden="false" customHeight="false" outlineLevel="0" collapsed="false">
      <c r="DD6238" s="0" t="n">
        <v>115</v>
      </c>
      <c r="DE6238" s="0" t="n">
        <v>1.02595341664961</v>
      </c>
      <c r="DF6238" s="0" t="n">
        <v>3.21460538105152</v>
      </c>
      <c r="DG6238" s="0" t="n">
        <v>1.02595341664961</v>
      </c>
      <c r="DP6238" s="0" t="n">
        <v>8.3</v>
      </c>
      <c r="DQ6238" s="0" t="n">
        <v>1.02595341664961</v>
      </c>
      <c r="DR6238" s="0" t="n">
        <v>1.80514902165292</v>
      </c>
      <c r="DS6238" s="0" t="n">
        <v>1.02595341664961</v>
      </c>
      <c r="GR6238" s="0" t="n">
        <v>115</v>
      </c>
      <c r="GS6238" s="0" t="n">
        <v>0.0821917808219178</v>
      </c>
      <c r="GT6238" s="0" t="n">
        <v>8.3</v>
      </c>
      <c r="GU6238" s="0" t="n">
        <v>0.0183823529411765</v>
      </c>
    </row>
    <row r="6239" customFormat="false" ht="12.75" hidden="false" customHeight="false" outlineLevel="0" collapsed="false">
      <c r="DD6239" s="0" t="n">
        <v>115</v>
      </c>
      <c r="DE6239" s="0" t="n">
        <v>1.02886330534016</v>
      </c>
      <c r="DF6239" s="0" t="n">
        <v>3.21460538105152</v>
      </c>
      <c r="DG6239" s="0" t="n">
        <v>1.02886330534016</v>
      </c>
      <c r="DP6239" s="0" t="n">
        <v>8.3</v>
      </c>
      <c r="DQ6239" s="0" t="n">
        <v>1.02886330534016</v>
      </c>
      <c r="DR6239" s="0" t="n">
        <v>1.80514902165292</v>
      </c>
      <c r="DS6239" s="0" t="n">
        <v>1.02886330534016</v>
      </c>
      <c r="GR6239" s="0" t="n">
        <v>115</v>
      </c>
      <c r="GS6239" s="0" t="n">
        <v>0.0958904109589041</v>
      </c>
      <c r="GT6239" s="0" t="n">
        <v>8.3</v>
      </c>
      <c r="GU6239" s="0" t="n">
        <v>0.0257352941176471</v>
      </c>
    </row>
    <row r="6240" customFormat="false" ht="12.75" hidden="false" customHeight="false" outlineLevel="0" collapsed="false">
      <c r="DD6240" s="0" t="n">
        <v>115</v>
      </c>
      <c r="DE6240" s="0" t="n">
        <v>1.03178193206727</v>
      </c>
      <c r="DF6240" s="0" t="n">
        <v>3.21460538105152</v>
      </c>
      <c r="DG6240" s="0" t="n">
        <v>1.03178193206727</v>
      </c>
      <c r="DP6240" s="0" t="n">
        <v>8.4</v>
      </c>
      <c r="DQ6240" s="0" t="n">
        <v>1.03178193206727</v>
      </c>
      <c r="DR6240" s="0" t="n">
        <v>1.81377766842813</v>
      </c>
      <c r="DS6240" s="0" t="n">
        <v>1.03178193206727</v>
      </c>
      <c r="GR6240" s="0" t="n">
        <v>115</v>
      </c>
      <c r="GS6240" s="0" t="n">
        <v>0.10958904109589</v>
      </c>
      <c r="GT6240" s="0" t="n">
        <v>8.4</v>
      </c>
      <c r="GU6240" s="0" t="n">
        <v>-0.0110294117647059</v>
      </c>
    </row>
    <row r="6241" customFormat="false" ht="12.75" hidden="false" customHeight="false" outlineLevel="0" collapsed="false">
      <c r="DD6241" s="0" t="n">
        <v>115</v>
      </c>
      <c r="DE6241" s="0" t="n">
        <v>1.03470937447994</v>
      </c>
      <c r="DF6241" s="0" t="n">
        <v>3.21460538105152</v>
      </c>
      <c r="DG6241" s="0" t="n">
        <v>1.03470937447994</v>
      </c>
      <c r="DP6241" s="0" t="n">
        <v>8.4</v>
      </c>
      <c r="DQ6241" s="0" t="n">
        <v>1.03470937447994</v>
      </c>
      <c r="DR6241" s="0" t="n">
        <v>1.81377766842813</v>
      </c>
      <c r="DS6241" s="0" t="n">
        <v>1.03470937447994</v>
      </c>
      <c r="GR6241" s="0" t="n">
        <v>115</v>
      </c>
      <c r="GS6241" s="0" t="n">
        <v>0.123287671232877</v>
      </c>
      <c r="GT6241" s="0" t="n">
        <v>8.4</v>
      </c>
      <c r="GU6241" s="0" t="n">
        <v>-0.00367647058823529</v>
      </c>
    </row>
    <row r="6242" customFormat="false" ht="12.75" hidden="false" customHeight="false" outlineLevel="0" collapsed="false">
      <c r="DD6242" s="0" t="n">
        <v>115</v>
      </c>
      <c r="DE6242" s="0" t="n">
        <v>1.03764571123559</v>
      </c>
      <c r="DF6242" s="0" t="n">
        <v>3.21460538105152</v>
      </c>
      <c r="DG6242" s="0" t="n">
        <v>1.03764571123559</v>
      </c>
      <c r="DP6242" s="0" t="n">
        <v>8.4</v>
      </c>
      <c r="DQ6242" s="0" t="n">
        <v>1.03764571123559</v>
      </c>
      <c r="DR6242" s="0" t="n">
        <v>1.81377766842813</v>
      </c>
      <c r="DS6242" s="0" t="n">
        <v>1.03764571123559</v>
      </c>
      <c r="GR6242" s="0" t="n">
        <v>115</v>
      </c>
      <c r="GS6242" s="0" t="n">
        <v>0.136986301369863</v>
      </c>
      <c r="GT6242" s="0" t="n">
        <v>8.4</v>
      </c>
      <c r="GU6242" s="0" t="n">
        <v>0.00367647058823529</v>
      </c>
    </row>
    <row r="6243" customFormat="false" ht="12.75" hidden="false" customHeight="false" outlineLevel="0" collapsed="false">
      <c r="DD6243" s="0" t="n">
        <v>115</v>
      </c>
      <c r="DE6243" s="0" t="n">
        <v>1.04059102201799</v>
      </c>
      <c r="DF6243" s="0" t="n">
        <v>3.21460538105152</v>
      </c>
      <c r="DG6243" s="0" t="n">
        <v>1.04059102201799</v>
      </c>
      <c r="DP6243" s="0" t="n">
        <v>8.4</v>
      </c>
      <c r="DQ6243" s="0" t="n">
        <v>1.04059102201799</v>
      </c>
      <c r="DR6243" s="0" t="n">
        <v>1.81377766842813</v>
      </c>
      <c r="DS6243" s="0" t="n">
        <v>1.04059102201799</v>
      </c>
      <c r="GR6243" s="0" t="n">
        <v>115</v>
      </c>
      <c r="GS6243" s="0" t="n">
        <v>0.150684931506849</v>
      </c>
      <c r="GT6243" s="0" t="n">
        <v>8.4</v>
      </c>
      <c r="GU6243" s="0" t="n">
        <v>0.0110294117647059</v>
      </c>
    </row>
    <row r="6244" customFormat="false" ht="12.75" hidden="false" customHeight="false" outlineLevel="0" collapsed="false">
      <c r="DD6244" s="0" t="n">
        <v>115</v>
      </c>
      <c r="DE6244" s="0" t="n">
        <v>1.04354538755565</v>
      </c>
      <c r="DF6244" s="0" t="n">
        <v>3.21460538105152</v>
      </c>
      <c r="DG6244" s="0" t="n">
        <v>1.04354538755565</v>
      </c>
      <c r="DP6244" s="0" t="n">
        <v>8.5</v>
      </c>
      <c r="DQ6244" s="0" t="n">
        <v>1.04354538755565</v>
      </c>
      <c r="DR6244" s="0" t="n">
        <v>1.82228853212107</v>
      </c>
      <c r="DS6244" s="0" t="n">
        <v>1.04354538755565</v>
      </c>
      <c r="GR6244" s="0" t="n">
        <v>115</v>
      </c>
      <c r="GS6244" s="0" t="n">
        <v>0.164383561643836</v>
      </c>
      <c r="GT6244" s="0" t="n">
        <v>8.5</v>
      </c>
      <c r="GU6244" s="0" t="n">
        <v>-0.00735294117647059</v>
      </c>
    </row>
    <row r="6245" customFormat="false" ht="12.75" hidden="false" customHeight="false" outlineLevel="0" collapsed="false">
      <c r="DD6245" s="0" t="n">
        <v>115</v>
      </c>
      <c r="DE6245" s="0" t="n">
        <v>1.04650888964056</v>
      </c>
      <c r="DF6245" s="0" t="n">
        <v>3.21460538105152</v>
      </c>
      <c r="DG6245" s="0" t="n">
        <v>1.04650888964056</v>
      </c>
      <c r="DP6245" s="0" t="n">
        <v>8.5</v>
      </c>
      <c r="DQ6245" s="0" t="n">
        <v>1.04650888964056</v>
      </c>
      <c r="DR6245" s="0" t="n">
        <v>1.82228853212107</v>
      </c>
      <c r="DS6245" s="0" t="n">
        <v>1.04650888964056</v>
      </c>
      <c r="GR6245" s="0" t="n">
        <v>115</v>
      </c>
      <c r="GS6245" s="0" t="n">
        <v>0.178082191780822</v>
      </c>
      <c r="GT6245" s="0" t="n">
        <v>8.5</v>
      </c>
      <c r="GU6245" s="0" t="n">
        <v>0</v>
      </c>
    </row>
    <row r="6246" customFormat="false" ht="12.75" hidden="false" customHeight="false" outlineLevel="0" collapsed="false">
      <c r="DD6246" s="0" t="n">
        <v>115</v>
      </c>
      <c r="DE6246" s="0" t="n">
        <v>1.04948161114737</v>
      </c>
      <c r="DF6246" s="0" t="n">
        <v>3.21460538105152</v>
      </c>
      <c r="DG6246" s="0" t="n">
        <v>1.04948161114737</v>
      </c>
      <c r="DP6246" s="0" t="n">
        <v>8.5</v>
      </c>
      <c r="DQ6246" s="0" t="n">
        <v>1.04948161114737</v>
      </c>
      <c r="DR6246" s="0" t="n">
        <v>1.82228853212107</v>
      </c>
      <c r="DS6246" s="0" t="n">
        <v>1.04948161114737</v>
      </c>
      <c r="GR6246" s="0" t="n">
        <v>115</v>
      </c>
      <c r="GS6246" s="0" t="n">
        <v>0.191780821917808</v>
      </c>
      <c r="GT6246" s="0" t="n">
        <v>8.5</v>
      </c>
      <c r="GU6246" s="0" t="n">
        <v>0.00735294117647059</v>
      </c>
    </row>
    <row r="6247" customFormat="false" ht="12.75" hidden="false" customHeight="false" outlineLevel="0" collapsed="false">
      <c r="DD6247" s="0" t="n">
        <v>115</v>
      </c>
      <c r="DE6247" s="0" t="n">
        <v>1.05246363605304</v>
      </c>
      <c r="DF6247" s="0" t="n">
        <v>3.21460538105152</v>
      </c>
      <c r="DG6247" s="0" t="n">
        <v>1.05246363605304</v>
      </c>
      <c r="DP6247" s="0" t="n">
        <v>8.6</v>
      </c>
      <c r="DQ6247" s="0" t="n">
        <v>1.05246363605304</v>
      </c>
      <c r="DR6247" s="0" t="n">
        <v>1.83068457810531</v>
      </c>
      <c r="DS6247" s="0" t="n">
        <v>1.05246363605304</v>
      </c>
      <c r="GR6247" s="0" t="n">
        <v>115</v>
      </c>
      <c r="GS6247" s="0" t="n">
        <v>0.205479452054795</v>
      </c>
      <c r="GT6247" s="0" t="n">
        <v>8.6</v>
      </c>
      <c r="GU6247" s="0" t="n">
        <v>-0.0110294117647059</v>
      </c>
    </row>
    <row r="6248" customFormat="false" ht="12.75" hidden="false" customHeight="false" outlineLevel="0" collapsed="false">
      <c r="DD6248" s="0" t="n">
        <v>116</v>
      </c>
      <c r="DE6248" s="0" t="n">
        <v>1.05545504945691</v>
      </c>
      <c r="DF6248" s="0" t="n">
        <v>3.21835244569493</v>
      </c>
      <c r="DG6248" s="0" t="n">
        <v>1.05545504945691</v>
      </c>
      <c r="DP6248" s="0" t="n">
        <v>8.6</v>
      </c>
      <c r="DQ6248" s="0" t="n">
        <v>1.05545504945691</v>
      </c>
      <c r="DR6248" s="0" t="n">
        <v>1.83068457810531</v>
      </c>
      <c r="DS6248" s="0" t="n">
        <v>1.05545504945691</v>
      </c>
      <c r="GR6248" s="0" t="n">
        <v>116</v>
      </c>
      <c r="GS6248" s="0" t="n">
        <v>-0.0616438356164384</v>
      </c>
      <c r="GT6248" s="0" t="n">
        <v>8.6</v>
      </c>
      <c r="GU6248" s="0" t="n">
        <v>-0.00367647058823529</v>
      </c>
    </row>
    <row r="6249" customFormat="false" ht="12.75" hidden="false" customHeight="false" outlineLevel="0" collapsed="false">
      <c r="DD6249" s="0" t="n">
        <v>116</v>
      </c>
      <c r="DE6249" s="0" t="n">
        <v>1.05845593760122</v>
      </c>
      <c r="DF6249" s="0" t="n">
        <v>3.21835244569493</v>
      </c>
      <c r="DG6249" s="0" t="n">
        <v>1.05845593760122</v>
      </c>
      <c r="DP6249" s="0" t="n">
        <v>8.6</v>
      </c>
      <c r="DQ6249" s="0" t="n">
        <v>1.05845593760122</v>
      </c>
      <c r="DR6249" s="0" t="n">
        <v>1.83068457810531</v>
      </c>
      <c r="DS6249" s="0" t="n">
        <v>1.05845593760122</v>
      </c>
      <c r="GR6249" s="0" t="n">
        <v>116</v>
      </c>
      <c r="GS6249" s="0" t="n">
        <v>-0.0479452054794521</v>
      </c>
      <c r="GT6249" s="0" t="n">
        <v>8.6</v>
      </c>
      <c r="GU6249" s="0" t="n">
        <v>0.00367647058823529</v>
      </c>
    </row>
    <row r="6250" customFormat="false" ht="12.75" hidden="false" customHeight="false" outlineLevel="0" collapsed="false">
      <c r="DD6250" s="0" t="n">
        <v>116</v>
      </c>
      <c r="DE6250" s="0" t="n">
        <v>1.06146638789215</v>
      </c>
      <c r="DF6250" s="0" t="n">
        <v>3.21835244569493</v>
      </c>
      <c r="DG6250" s="0" t="n">
        <v>1.06146638789215</v>
      </c>
      <c r="DP6250" s="0" t="n">
        <v>8.6</v>
      </c>
      <c r="DQ6250" s="0" t="n">
        <v>1.06146638789215</v>
      </c>
      <c r="DR6250" s="0" t="n">
        <v>1.83068457810531</v>
      </c>
      <c r="DS6250" s="0" t="n">
        <v>1.06146638789215</v>
      </c>
      <c r="GR6250" s="0" t="n">
        <v>116</v>
      </c>
      <c r="GS6250" s="0" t="n">
        <v>-0.0342465753424658</v>
      </c>
      <c r="GT6250" s="0" t="n">
        <v>8.6</v>
      </c>
      <c r="GU6250" s="0" t="n">
        <v>0.0110294117647059</v>
      </c>
    </row>
    <row r="6251" customFormat="false" ht="12.75" hidden="false" customHeight="false" outlineLevel="0" collapsed="false">
      <c r="DD6251" s="0" t="n">
        <v>116</v>
      </c>
      <c r="DE6251" s="0" t="n">
        <v>1.06448648892133</v>
      </c>
      <c r="DF6251" s="0" t="n">
        <v>3.21835244569493</v>
      </c>
      <c r="DG6251" s="0" t="n">
        <v>1.06448648892133</v>
      </c>
      <c r="DP6251" s="0" t="n">
        <v>8.7</v>
      </c>
      <c r="DQ6251" s="0" t="n">
        <v>1.06448648892133</v>
      </c>
      <c r="DR6251" s="0" t="n">
        <v>1.8389686637056</v>
      </c>
      <c r="DS6251" s="0" t="n">
        <v>1.06448648892133</v>
      </c>
      <c r="GR6251" s="0" t="n">
        <v>116</v>
      </c>
      <c r="GS6251" s="0" t="n">
        <v>-0.0205479452054795</v>
      </c>
      <c r="GT6251" s="0" t="n">
        <v>8.7</v>
      </c>
      <c r="GU6251" s="0" t="n">
        <v>-0.00367647058823529</v>
      </c>
    </row>
    <row r="6252" customFormat="false" ht="12.75" hidden="false" customHeight="false" outlineLevel="0" collapsed="false">
      <c r="DD6252" s="0" t="n">
        <v>116</v>
      </c>
      <c r="DE6252" s="0" t="n">
        <v>1.06751633048778</v>
      </c>
      <c r="DF6252" s="0" t="n">
        <v>3.21835244569493</v>
      </c>
      <c r="DG6252" s="0" t="n">
        <v>1.06751633048778</v>
      </c>
      <c r="DP6252" s="0" t="n">
        <v>8.7</v>
      </c>
      <c r="DQ6252" s="0" t="n">
        <v>1.06751633048778</v>
      </c>
      <c r="DR6252" s="0" t="n">
        <v>1.8389686637056</v>
      </c>
      <c r="DS6252" s="0" t="n">
        <v>1.06751633048778</v>
      </c>
      <c r="GR6252" s="0" t="n">
        <v>116</v>
      </c>
      <c r="GS6252" s="0" t="n">
        <v>-0.00684931506849315</v>
      </c>
      <c r="GT6252" s="0" t="n">
        <v>8.7</v>
      </c>
      <c r="GU6252" s="0" t="n">
        <v>0.00367647058823529</v>
      </c>
    </row>
    <row r="6253" customFormat="false" ht="12.75" hidden="false" customHeight="false" outlineLevel="0" collapsed="false">
      <c r="DD6253" s="0" t="n">
        <v>116</v>
      </c>
      <c r="DE6253" s="0" t="n">
        <v>1.07055600362052</v>
      </c>
      <c r="DF6253" s="0" t="n">
        <v>3.21835244569493</v>
      </c>
      <c r="DG6253" s="0" t="n">
        <v>1.07055600362052</v>
      </c>
      <c r="DP6253" s="0" t="n">
        <v>8.8</v>
      </c>
      <c r="DQ6253" s="0" t="n">
        <v>1.07055600362052</v>
      </c>
      <c r="DR6253" s="0" t="n">
        <v>1.84714354332372</v>
      </c>
      <c r="DS6253" s="0" t="n">
        <v>1.07055600362052</v>
      </c>
      <c r="GR6253" s="0" t="n">
        <v>116</v>
      </c>
      <c r="GS6253" s="0" t="n">
        <v>0.00684931506849315</v>
      </c>
      <c r="GT6253" s="0" t="n">
        <v>8.8</v>
      </c>
      <c r="GU6253" s="0" t="n">
        <v>-0.0147058823529412</v>
      </c>
    </row>
    <row r="6254" customFormat="false" ht="12.75" hidden="false" customHeight="false" outlineLevel="0" collapsed="false">
      <c r="DD6254" s="0" t="n">
        <v>116</v>
      </c>
      <c r="DE6254" s="0" t="n">
        <v>1.07360560060154</v>
      </c>
      <c r="DF6254" s="0" t="n">
        <v>3.21835244569493</v>
      </c>
      <c r="DG6254" s="0" t="n">
        <v>1.07360560060154</v>
      </c>
      <c r="DP6254" s="0" t="n">
        <v>8.8</v>
      </c>
      <c r="DQ6254" s="0" t="n">
        <v>1.07360560060154</v>
      </c>
      <c r="DR6254" s="0" t="n">
        <v>1.84714354332372</v>
      </c>
      <c r="DS6254" s="0" t="n">
        <v>1.07360560060154</v>
      </c>
      <c r="GR6254" s="0" t="n">
        <v>116</v>
      </c>
      <c r="GS6254" s="0" t="n">
        <v>0.0205479452054795</v>
      </c>
      <c r="GT6254" s="0" t="n">
        <v>8.8</v>
      </c>
      <c r="GU6254" s="0" t="n">
        <v>-0.00735294117647059</v>
      </c>
    </row>
    <row r="6255" customFormat="false" ht="12.75" hidden="false" customHeight="false" outlineLevel="0" collapsed="false">
      <c r="DD6255" s="0" t="n">
        <v>116</v>
      </c>
      <c r="DE6255" s="0" t="n">
        <v>1.07666521498944</v>
      </c>
      <c r="DF6255" s="0" t="n">
        <v>3.21835244569493</v>
      </c>
      <c r="DG6255" s="0" t="n">
        <v>1.07666521498944</v>
      </c>
      <c r="DP6255" s="0" t="n">
        <v>8.8</v>
      </c>
      <c r="DQ6255" s="0" t="n">
        <v>1.07666521498944</v>
      </c>
      <c r="DR6255" s="0" t="n">
        <v>1.84714354332372</v>
      </c>
      <c r="DS6255" s="0" t="n">
        <v>1.07666521498944</v>
      </c>
      <c r="GR6255" s="0" t="n">
        <v>116</v>
      </c>
      <c r="GS6255" s="0" t="n">
        <v>0.0342465753424658</v>
      </c>
      <c r="GT6255" s="0" t="n">
        <v>8.8</v>
      </c>
      <c r="GU6255" s="0" t="n">
        <v>0</v>
      </c>
    </row>
    <row r="6256" customFormat="false" ht="12.75" hidden="false" customHeight="false" outlineLevel="0" collapsed="false">
      <c r="DD6256" s="0" t="n">
        <v>116</v>
      </c>
      <c r="DE6256" s="0" t="n">
        <v>1.07973494164359</v>
      </c>
      <c r="DF6256" s="0" t="n">
        <v>3.21835244569493</v>
      </c>
      <c r="DG6256" s="0" t="n">
        <v>1.07973494164359</v>
      </c>
      <c r="DP6256" s="0" t="n">
        <v>8.8</v>
      </c>
      <c r="DQ6256" s="0" t="n">
        <v>1.07973494164359</v>
      </c>
      <c r="DR6256" s="0" t="n">
        <v>1.84714354332372</v>
      </c>
      <c r="DS6256" s="0" t="n">
        <v>1.07973494164359</v>
      </c>
      <c r="GR6256" s="0" t="n">
        <v>116</v>
      </c>
      <c r="GS6256" s="0" t="n">
        <v>0.0479452054794521</v>
      </c>
      <c r="GT6256" s="0" t="n">
        <v>8.8</v>
      </c>
      <c r="GU6256" s="0" t="n">
        <v>0.00735294117647059</v>
      </c>
    </row>
    <row r="6257" customFormat="false" ht="12.75" hidden="false" customHeight="false" outlineLevel="0" collapsed="false">
      <c r="DD6257" s="0" t="n">
        <v>116</v>
      </c>
      <c r="DE6257" s="0" t="n">
        <v>1.08281487674883</v>
      </c>
      <c r="DF6257" s="0" t="n">
        <v>3.21835244569493</v>
      </c>
      <c r="DG6257" s="0" t="n">
        <v>1.08281487674883</v>
      </c>
      <c r="DP6257" s="0" t="n">
        <v>8.8</v>
      </c>
      <c r="DQ6257" s="0" t="n">
        <v>1.08281487674883</v>
      </c>
      <c r="DR6257" s="0" t="n">
        <v>1.84714354332372</v>
      </c>
      <c r="DS6257" s="0" t="n">
        <v>1.08281487674883</v>
      </c>
      <c r="GR6257" s="0" t="n">
        <v>116</v>
      </c>
      <c r="GS6257" s="0" t="n">
        <v>0.0616438356164384</v>
      </c>
      <c r="GT6257" s="0" t="n">
        <v>8.8</v>
      </c>
      <c r="GU6257" s="0" t="n">
        <v>0.0147058823529412</v>
      </c>
    </row>
    <row r="6258" customFormat="false" ht="12.75" hidden="false" customHeight="false" outlineLevel="0" collapsed="false">
      <c r="DD6258" s="0" t="n">
        <v>117</v>
      </c>
      <c r="DE6258" s="0" t="n">
        <v>1.08590511784083</v>
      </c>
      <c r="DF6258" s="0" t="n">
        <v>3.22206170292535</v>
      </c>
      <c r="DG6258" s="0" t="n">
        <v>1.08590511784083</v>
      </c>
      <c r="DP6258" s="0" t="n">
        <v>8.9</v>
      </c>
      <c r="DQ6258" s="0" t="n">
        <v>1.08590511784083</v>
      </c>
      <c r="DR6258" s="0" t="n">
        <v>1.85521187326604</v>
      </c>
      <c r="DS6258" s="0" t="n">
        <v>1.08590511784083</v>
      </c>
      <c r="GR6258" s="0" t="n">
        <v>117</v>
      </c>
      <c r="GS6258" s="0" t="n">
        <v>-0.0684931506849315</v>
      </c>
      <c r="GT6258" s="0" t="n">
        <v>8.9</v>
      </c>
      <c r="GU6258" s="0" t="n">
        <v>-0.00367647058823529</v>
      </c>
    </row>
    <row r="6259" customFormat="false" ht="12.75" hidden="false" customHeight="false" outlineLevel="0" collapsed="false">
      <c r="DD6259" s="0" t="n">
        <v>117</v>
      </c>
      <c r="DE6259" s="0" t="n">
        <v>1.08900576383203</v>
      </c>
      <c r="DF6259" s="0" t="n">
        <v>3.22206170292535</v>
      </c>
      <c r="DG6259" s="0" t="n">
        <v>1.08900576383203</v>
      </c>
      <c r="DP6259" s="0" t="n">
        <v>8.9</v>
      </c>
      <c r="DQ6259" s="0" t="n">
        <v>1.08900576383203</v>
      </c>
      <c r="DR6259" s="0" t="n">
        <v>1.85521187326604</v>
      </c>
      <c r="DS6259" s="0" t="n">
        <v>1.08900576383203</v>
      </c>
      <c r="GR6259" s="0" t="n">
        <v>117</v>
      </c>
      <c r="GS6259" s="0" t="n">
        <v>-0.0547945205479452</v>
      </c>
      <c r="GT6259" s="0" t="n">
        <v>8.9</v>
      </c>
      <c r="GU6259" s="0" t="n">
        <v>0.00367647058823529</v>
      </c>
    </row>
    <row r="6260" customFormat="false" ht="12.75" hidden="false" customHeight="false" outlineLevel="0" collapsed="false">
      <c r="DD6260" s="0" t="n">
        <v>117</v>
      </c>
      <c r="DE6260" s="0" t="n">
        <v>1.09211691503818</v>
      </c>
      <c r="DF6260" s="0" t="n">
        <v>3.22206170292535</v>
      </c>
      <c r="DG6260" s="0" t="n">
        <v>1.09211691503818</v>
      </c>
      <c r="DP6260" s="0" t="n">
        <v>9</v>
      </c>
      <c r="DQ6260" s="0" t="n">
        <v>1.09211691503818</v>
      </c>
      <c r="DR6260" s="0" t="n">
        <v>1.86317621629324</v>
      </c>
      <c r="DS6260" s="0" t="n">
        <v>1.09211691503818</v>
      </c>
      <c r="GR6260" s="0" t="n">
        <v>117</v>
      </c>
      <c r="GS6260" s="0" t="n">
        <v>-0.0410958904109589</v>
      </c>
      <c r="GT6260" s="0" t="n">
        <v>9</v>
      </c>
      <c r="GU6260" s="0" t="n">
        <v>-0.0147058823529412</v>
      </c>
    </row>
    <row r="6261" customFormat="false" ht="12.75" hidden="false" customHeight="false" outlineLevel="0" collapsed="false">
      <c r="DD6261" s="0" t="n">
        <v>117</v>
      </c>
      <c r="DE6261" s="0" t="n">
        <v>1.09523867320559</v>
      </c>
      <c r="DF6261" s="0" t="n">
        <v>3.22206170292535</v>
      </c>
      <c r="DG6261" s="0" t="n">
        <v>1.09523867320559</v>
      </c>
      <c r="DP6261" s="0" t="n">
        <v>9</v>
      </c>
      <c r="DQ6261" s="0" t="n">
        <v>1.09523867320559</v>
      </c>
      <c r="DR6261" s="0" t="n">
        <v>1.86317621629324</v>
      </c>
      <c r="DS6261" s="0" t="n">
        <v>1.09523867320559</v>
      </c>
      <c r="GR6261" s="0" t="n">
        <v>117</v>
      </c>
      <c r="GS6261" s="0" t="n">
        <v>-0.0273972602739726</v>
      </c>
      <c r="GT6261" s="0" t="n">
        <v>9</v>
      </c>
      <c r="GU6261" s="0" t="n">
        <v>-0.00735294117647059</v>
      </c>
    </row>
    <row r="6262" customFormat="false" ht="12.75" hidden="false" customHeight="false" outlineLevel="0" collapsed="false">
      <c r="DD6262" s="0" t="n">
        <v>117</v>
      </c>
      <c r="DE6262" s="0" t="n">
        <v>1.09837114153902</v>
      </c>
      <c r="DF6262" s="0" t="n">
        <v>3.22206170292535</v>
      </c>
      <c r="DG6262" s="0" t="n">
        <v>1.09837114153902</v>
      </c>
      <c r="DP6262" s="0" t="n">
        <v>9</v>
      </c>
      <c r="DQ6262" s="0" t="n">
        <v>1.09837114153902</v>
      </c>
      <c r="DR6262" s="0" t="n">
        <v>1.86317621629324</v>
      </c>
      <c r="DS6262" s="0" t="n">
        <v>1.09837114153902</v>
      </c>
      <c r="GR6262" s="0" t="n">
        <v>117</v>
      </c>
      <c r="GS6262" s="0" t="n">
        <v>-0.0136986301369863</v>
      </c>
      <c r="GT6262" s="0" t="n">
        <v>9</v>
      </c>
      <c r="GU6262" s="0" t="n">
        <v>0</v>
      </c>
    </row>
    <row r="6263" customFormat="false" ht="12.75" hidden="false" customHeight="false" outlineLevel="0" collapsed="false">
      <c r="DD6263" s="0" t="n">
        <v>117</v>
      </c>
      <c r="DE6263" s="0" t="n">
        <v>1.10151442473022</v>
      </c>
      <c r="DF6263" s="0" t="n">
        <v>3.22206170292535</v>
      </c>
      <c r="DG6263" s="0" t="n">
        <v>1.10151442473022</v>
      </c>
      <c r="DP6263" s="0" t="n">
        <v>9</v>
      </c>
      <c r="DQ6263" s="0" t="n">
        <v>1.10151442473022</v>
      </c>
      <c r="DR6263" s="0" t="n">
        <v>1.86317621629324</v>
      </c>
      <c r="DS6263" s="0" t="n">
        <v>1.10151442473022</v>
      </c>
      <c r="GR6263" s="0" t="n">
        <v>117</v>
      </c>
      <c r="GS6263" s="0" t="n">
        <v>0</v>
      </c>
      <c r="GT6263" s="0" t="n">
        <v>9</v>
      </c>
      <c r="GU6263" s="0" t="n">
        <v>0.00735294117647059</v>
      </c>
    </row>
    <row r="6264" customFormat="false" ht="12.75" hidden="false" customHeight="false" outlineLevel="0" collapsed="false">
      <c r="DD6264" s="0" t="n">
        <v>117</v>
      </c>
      <c r="DE6264" s="0" t="n">
        <v>1.10466862898723</v>
      </c>
      <c r="DF6264" s="0" t="n">
        <v>3.22206170292535</v>
      </c>
      <c r="DG6264" s="0" t="n">
        <v>1.10466862898723</v>
      </c>
      <c r="DP6264" s="0" t="n">
        <v>9</v>
      </c>
      <c r="DQ6264" s="0" t="n">
        <v>1.10466862898723</v>
      </c>
      <c r="DR6264" s="0" t="n">
        <v>1.86317621629324</v>
      </c>
      <c r="DS6264" s="0" t="n">
        <v>1.10466862898723</v>
      </c>
      <c r="GR6264" s="0" t="n">
        <v>117</v>
      </c>
      <c r="GS6264" s="0" t="n">
        <v>0.0136986301369863</v>
      </c>
      <c r="GT6264" s="0" t="n">
        <v>9</v>
      </c>
      <c r="GU6264" s="0" t="n">
        <v>0.0147058823529412</v>
      </c>
    </row>
    <row r="6265" customFormat="false" ht="12.75" hidden="false" customHeight="false" outlineLevel="0" collapsed="false">
      <c r="DD6265" s="0" t="n">
        <v>117</v>
      </c>
      <c r="DE6265" s="0" t="n">
        <v>1.1078338620644</v>
      </c>
      <c r="DF6265" s="0" t="n">
        <v>3.22206170292535</v>
      </c>
      <c r="DG6265" s="0" t="n">
        <v>1.1078338620644</v>
      </c>
      <c r="DP6265" s="0" t="n">
        <v>9.1</v>
      </c>
      <c r="DQ6265" s="0" t="n">
        <v>1.1078338620644</v>
      </c>
      <c r="DR6265" s="0" t="n">
        <v>1.87103904591118</v>
      </c>
      <c r="DS6265" s="0" t="n">
        <v>1.1078338620644</v>
      </c>
      <c r="GR6265" s="0" t="n">
        <v>117</v>
      </c>
      <c r="GS6265" s="0" t="n">
        <v>0.0273972602739726</v>
      </c>
      <c r="GT6265" s="0" t="n">
        <v>9.1</v>
      </c>
      <c r="GU6265" s="0" t="n">
        <v>-0.00735294117647059</v>
      </c>
    </row>
    <row r="6266" customFormat="false" ht="12.75" hidden="false" customHeight="false" outlineLevel="0" collapsed="false">
      <c r="DD6266" s="0" t="n">
        <v>117</v>
      </c>
      <c r="DE6266" s="0" t="n">
        <v>1.11101023329312</v>
      </c>
      <c r="DF6266" s="0" t="n">
        <v>3.22206170292535</v>
      </c>
      <c r="DG6266" s="0" t="n">
        <v>1.11101023329312</v>
      </c>
      <c r="DP6266" s="0" t="n">
        <v>9.1</v>
      </c>
      <c r="DQ6266" s="0" t="n">
        <v>1.11101023329312</v>
      </c>
      <c r="DR6266" s="0" t="n">
        <v>1.87103904591118</v>
      </c>
      <c r="DS6266" s="0" t="n">
        <v>1.11101023329312</v>
      </c>
      <c r="GR6266" s="0" t="n">
        <v>117</v>
      </c>
      <c r="GS6266" s="0" t="n">
        <v>0.0410958904109589</v>
      </c>
      <c r="GT6266" s="0" t="n">
        <v>9.1</v>
      </c>
      <c r="GU6266" s="0" t="n">
        <v>0</v>
      </c>
    </row>
    <row r="6267" customFormat="false" ht="12.75" hidden="false" customHeight="false" outlineLevel="0" collapsed="false">
      <c r="DD6267" s="0" t="n">
        <v>117</v>
      </c>
      <c r="DE6267" s="0" t="n">
        <v>1.11419785361338</v>
      </c>
      <c r="DF6267" s="0" t="n">
        <v>3.22206170292535</v>
      </c>
      <c r="DG6267" s="0" t="n">
        <v>1.11419785361338</v>
      </c>
      <c r="DP6267" s="0" t="n">
        <v>9.1</v>
      </c>
      <c r="DQ6267" s="0" t="n">
        <v>1.11419785361338</v>
      </c>
      <c r="DR6267" s="0" t="n">
        <v>1.87103904591118</v>
      </c>
      <c r="DS6267" s="0" t="n">
        <v>1.11419785361338</v>
      </c>
      <c r="GR6267" s="0" t="n">
        <v>117</v>
      </c>
      <c r="GS6267" s="0" t="n">
        <v>0.0547945205479452</v>
      </c>
      <c r="GT6267" s="0" t="n">
        <v>9.1</v>
      </c>
      <c r="GU6267" s="0" t="n">
        <v>0.00735294117647059</v>
      </c>
    </row>
    <row r="6268" customFormat="false" ht="12.75" hidden="false" customHeight="false" outlineLevel="0" collapsed="false">
      <c r="DD6268" s="0" t="n">
        <v>117</v>
      </c>
      <c r="DE6268" s="0" t="n">
        <v>1.1173968356061</v>
      </c>
      <c r="DF6268" s="0" t="n">
        <v>3.22206170292535</v>
      </c>
      <c r="DG6268" s="0" t="n">
        <v>1.1173968356061</v>
      </c>
      <c r="DP6268" s="0" t="n">
        <v>9.3</v>
      </c>
      <c r="DQ6268" s="0" t="n">
        <v>1.1173968356061</v>
      </c>
      <c r="DR6268" s="0" t="n">
        <v>1.88646963673874</v>
      </c>
      <c r="DS6268" s="0" t="n">
        <v>1.1173968356061</v>
      </c>
      <c r="GR6268" s="0" t="n">
        <v>117</v>
      </c>
      <c r="GS6268" s="0" t="n">
        <v>0.0684931506849315</v>
      </c>
      <c r="GT6268" s="0" t="n">
        <v>9.3</v>
      </c>
      <c r="GU6268" s="0" t="n">
        <v>-0.00735294117647059</v>
      </c>
    </row>
    <row r="6269" customFormat="false" ht="12.75" hidden="false" customHeight="false" outlineLevel="0" collapsed="false">
      <c r="DD6269" s="0" t="n">
        <v>118</v>
      </c>
      <c r="DE6269" s="0" t="n">
        <v>1.12060729352626</v>
      </c>
      <c r="DF6269" s="0" t="n">
        <v>3.2257338525016</v>
      </c>
      <c r="DG6269" s="0" t="n">
        <v>1.12060729352626</v>
      </c>
      <c r="DP6269" s="0" t="n">
        <v>9.3</v>
      </c>
      <c r="DQ6269" s="0" t="n">
        <v>1.12060729352626</v>
      </c>
      <c r="DR6269" s="0" t="n">
        <v>1.88646963673874</v>
      </c>
      <c r="DS6269" s="0" t="n">
        <v>1.12060729352626</v>
      </c>
      <c r="GR6269" s="0" t="n">
        <v>118</v>
      </c>
      <c r="GS6269" s="0" t="n">
        <v>-0.0547945205479452</v>
      </c>
      <c r="GT6269" s="0" t="n">
        <v>9.3</v>
      </c>
      <c r="GU6269" s="0" t="n">
        <v>0</v>
      </c>
    </row>
    <row r="6270" customFormat="false" ht="12.75" hidden="false" customHeight="false" outlineLevel="0" collapsed="false">
      <c r="DD6270" s="0" t="n">
        <v>118</v>
      </c>
      <c r="DE6270" s="0" t="n">
        <v>1.12382934333692</v>
      </c>
      <c r="DF6270" s="0" t="n">
        <v>3.2257338525016</v>
      </c>
      <c r="DG6270" s="0" t="n">
        <v>1.12382934333692</v>
      </c>
      <c r="DP6270" s="0" t="n">
        <v>9.3</v>
      </c>
      <c r="DQ6270" s="0" t="n">
        <v>1.12382934333692</v>
      </c>
      <c r="DR6270" s="0" t="n">
        <v>1.88646963673874</v>
      </c>
      <c r="DS6270" s="0" t="n">
        <v>1.12382934333692</v>
      </c>
      <c r="GR6270" s="0" t="n">
        <v>118</v>
      </c>
      <c r="GS6270" s="0" t="n">
        <v>-0.0410958904109589</v>
      </c>
      <c r="GT6270" s="0" t="n">
        <v>9.3</v>
      </c>
      <c r="GU6270" s="0" t="n">
        <v>0.00735294117647059</v>
      </c>
    </row>
    <row r="6271" customFormat="false" ht="12.75" hidden="false" customHeight="false" outlineLevel="0" collapsed="false">
      <c r="DD6271" s="0" t="n">
        <v>118</v>
      </c>
      <c r="DE6271" s="0" t="n">
        <v>1.12706310274408</v>
      </c>
      <c r="DF6271" s="0" t="n">
        <v>3.2257338525016</v>
      </c>
      <c r="DG6271" s="0" t="n">
        <v>1.12706310274408</v>
      </c>
      <c r="DP6271" s="0" t="n">
        <v>9.4</v>
      </c>
      <c r="DQ6271" s="0" t="n">
        <v>1.12706310274408</v>
      </c>
      <c r="DR6271" s="0" t="n">
        <v>1.89404193401699</v>
      </c>
      <c r="DS6271" s="0" t="n">
        <v>1.12706310274408</v>
      </c>
      <c r="GR6271" s="0" t="n">
        <v>118</v>
      </c>
      <c r="GS6271" s="0" t="n">
        <v>-0.0273972602739726</v>
      </c>
      <c r="GT6271" s="0" t="n">
        <v>9.4</v>
      </c>
      <c r="GU6271" s="0" t="n">
        <v>0</v>
      </c>
    </row>
    <row r="6272" customFormat="false" ht="12.75" hidden="false" customHeight="false" outlineLevel="0" collapsed="false">
      <c r="DD6272" s="0" t="n">
        <v>118</v>
      </c>
      <c r="DE6272" s="0" t="n">
        <v>1.13030869123246</v>
      </c>
      <c r="DF6272" s="0" t="n">
        <v>3.2257338525016</v>
      </c>
      <c r="DG6272" s="0" t="n">
        <v>1.13030869123246</v>
      </c>
      <c r="DP6272" s="0" t="n">
        <v>9.5</v>
      </c>
      <c r="DQ6272" s="0" t="n">
        <v>1.13030869123246</v>
      </c>
      <c r="DR6272" s="0" t="n">
        <v>1.90152179705269</v>
      </c>
      <c r="DS6272" s="0" t="n">
        <v>1.13030869123246</v>
      </c>
      <c r="GR6272" s="0" t="n">
        <v>118</v>
      </c>
      <c r="GS6272" s="0" t="n">
        <v>-0.0136986301369863</v>
      </c>
      <c r="GT6272" s="0" t="n">
        <v>9.5</v>
      </c>
      <c r="GU6272" s="0" t="n">
        <v>-0.0183823529411765</v>
      </c>
    </row>
    <row r="6273" customFormat="false" ht="12.75" hidden="false" customHeight="false" outlineLevel="0" collapsed="false">
      <c r="DD6273" s="0" t="n">
        <v>118</v>
      </c>
      <c r="DE6273" s="0" t="n">
        <v>1.1335662301022</v>
      </c>
      <c r="DF6273" s="0" t="n">
        <v>3.2257338525016</v>
      </c>
      <c r="DG6273" s="0" t="n">
        <v>1.1335662301022</v>
      </c>
      <c r="DP6273" s="0" t="n">
        <v>9.5</v>
      </c>
      <c r="DQ6273" s="0" t="n">
        <v>1.1335662301022</v>
      </c>
      <c r="DR6273" s="0" t="n">
        <v>1.90152179705269</v>
      </c>
      <c r="DS6273" s="0" t="n">
        <v>1.1335662301022</v>
      </c>
      <c r="GR6273" s="0" t="n">
        <v>118</v>
      </c>
      <c r="GS6273" s="0" t="n">
        <v>0</v>
      </c>
      <c r="GT6273" s="0" t="n">
        <v>9.5</v>
      </c>
      <c r="GU6273" s="0" t="n">
        <v>-0.0110294117647059</v>
      </c>
    </row>
    <row r="6274" customFormat="false" ht="12.75" hidden="false" customHeight="false" outlineLevel="0" collapsed="false">
      <c r="DD6274" s="0" t="n">
        <v>118</v>
      </c>
      <c r="DE6274" s="0" t="n">
        <v>1.13683584250651</v>
      </c>
      <c r="DF6274" s="0" t="n">
        <v>3.2257338525016</v>
      </c>
      <c r="DG6274" s="0" t="n">
        <v>1.13683584250651</v>
      </c>
      <c r="DP6274" s="0" t="n">
        <v>9.5</v>
      </c>
      <c r="DQ6274" s="0" t="n">
        <v>1.13683584250651</v>
      </c>
      <c r="DR6274" s="0" t="n">
        <v>1.90152179705269</v>
      </c>
      <c r="DS6274" s="0" t="n">
        <v>1.13683584250651</v>
      </c>
      <c r="GR6274" s="0" t="n">
        <v>118</v>
      </c>
      <c r="GS6274" s="0" t="n">
        <v>0.0136986301369863</v>
      </c>
      <c r="GT6274" s="0" t="n">
        <v>9.5</v>
      </c>
      <c r="GU6274" s="0" t="n">
        <v>-0.00367647058823529</v>
      </c>
    </row>
    <row r="6275" customFormat="false" ht="12.75" hidden="false" customHeight="false" outlineLevel="0" collapsed="false">
      <c r="DD6275" s="0" t="n">
        <v>118</v>
      </c>
      <c r="DE6275" s="0" t="n">
        <v>1.14011765349033</v>
      </c>
      <c r="DF6275" s="0" t="n">
        <v>3.2257338525016</v>
      </c>
      <c r="DG6275" s="0" t="n">
        <v>1.14011765349033</v>
      </c>
      <c r="DP6275" s="0" t="n">
        <v>9.5</v>
      </c>
      <c r="DQ6275" s="0" t="n">
        <v>1.14011765349033</v>
      </c>
      <c r="DR6275" s="0" t="n">
        <v>1.90152179705269</v>
      </c>
      <c r="DS6275" s="0" t="n">
        <v>1.14011765349033</v>
      </c>
      <c r="GR6275" s="0" t="n">
        <v>118</v>
      </c>
      <c r="GS6275" s="0" t="n">
        <v>0.0273972602739726</v>
      </c>
      <c r="GT6275" s="0" t="n">
        <v>9.5</v>
      </c>
      <c r="GU6275" s="0" t="n">
        <v>0.00367647058823529</v>
      </c>
    </row>
    <row r="6276" customFormat="false" ht="12.75" hidden="false" customHeight="false" outlineLevel="0" collapsed="false">
      <c r="DD6276" s="0" t="n">
        <v>118</v>
      </c>
      <c r="DE6276" s="0" t="n">
        <v>1.14341179002998</v>
      </c>
      <c r="DF6276" s="0" t="n">
        <v>3.2257338525016</v>
      </c>
      <c r="DG6276" s="0" t="n">
        <v>1.14341179002998</v>
      </c>
      <c r="DP6276" s="0" t="n">
        <v>9.5</v>
      </c>
      <c r="DQ6276" s="0" t="n">
        <v>1.14341179002998</v>
      </c>
      <c r="DR6276" s="0" t="n">
        <v>1.90152179705269</v>
      </c>
      <c r="DS6276" s="0" t="n">
        <v>1.14341179002998</v>
      </c>
      <c r="GR6276" s="0" t="n">
        <v>118</v>
      </c>
      <c r="GS6276" s="0" t="n">
        <v>0.0410958904109589</v>
      </c>
      <c r="GT6276" s="0" t="n">
        <v>9.5</v>
      </c>
      <c r="GU6276" s="0" t="n">
        <v>0.0110294117647059</v>
      </c>
    </row>
    <row r="6277" customFormat="false" ht="12.75" hidden="false" customHeight="false" outlineLevel="0" collapsed="false">
      <c r="DD6277" s="0" t="n">
        <v>118</v>
      </c>
      <c r="DE6277" s="0" t="n">
        <v>1.14671838107389</v>
      </c>
      <c r="DF6277" s="0" t="n">
        <v>3.2257338525016</v>
      </c>
      <c r="DG6277" s="0" t="n">
        <v>1.14671838107389</v>
      </c>
      <c r="DP6277" s="0" t="n">
        <v>9.5</v>
      </c>
      <c r="DQ6277" s="0" t="n">
        <v>1.14671838107389</v>
      </c>
      <c r="DR6277" s="0" t="n">
        <v>1.90152179705269</v>
      </c>
      <c r="DS6277" s="0" t="n">
        <v>1.14671838107389</v>
      </c>
      <c r="GR6277" s="0" t="n">
        <v>118</v>
      </c>
      <c r="GS6277" s="0" t="n">
        <v>0.0547945205479452</v>
      </c>
      <c r="GT6277" s="0" t="n">
        <v>9.5</v>
      </c>
      <c r="GU6277" s="0" t="n">
        <v>0.0183823529411765</v>
      </c>
    </row>
    <row r="6278" customFormat="false" ht="12.75" hidden="false" customHeight="false" outlineLevel="0" collapsed="false">
      <c r="DD6278" s="0" t="n">
        <v>119</v>
      </c>
      <c r="DE6278" s="0" t="n">
        <v>1.15003755758439</v>
      </c>
      <c r="DF6278" s="0" t="n">
        <v>3.22936957543931</v>
      </c>
      <c r="DG6278" s="0" t="n">
        <v>1.15003755758439</v>
      </c>
      <c r="DP6278" s="0" t="n">
        <v>9.6</v>
      </c>
      <c r="DQ6278" s="0" t="n">
        <v>1.15003755758439</v>
      </c>
      <c r="DR6278" s="0" t="n">
        <v>1.90891130952338</v>
      </c>
      <c r="DS6278" s="0" t="n">
        <v>1.15003755758439</v>
      </c>
      <c r="GR6278" s="0" t="n">
        <v>119</v>
      </c>
      <c r="GS6278" s="0" t="n">
        <v>-0.0273972602739726</v>
      </c>
      <c r="GT6278" s="0" t="n">
        <v>9.6</v>
      </c>
      <c r="GU6278" s="0" t="n">
        <v>-0.0110294117647059</v>
      </c>
    </row>
    <row r="6279" customFormat="false" ht="12.75" hidden="false" customHeight="false" outlineLevel="0" collapsed="false">
      <c r="DD6279" s="0" t="n">
        <v>119</v>
      </c>
      <c r="DE6279" s="0" t="n">
        <v>1.15336945258067</v>
      </c>
      <c r="DF6279" s="0" t="n">
        <v>3.22936957543931</v>
      </c>
      <c r="DG6279" s="0" t="n">
        <v>1.15336945258067</v>
      </c>
      <c r="DP6279" s="0" t="n">
        <v>9.6</v>
      </c>
      <c r="DQ6279" s="0" t="n">
        <v>1.15336945258067</v>
      </c>
      <c r="DR6279" s="0" t="n">
        <v>1.90891130952338</v>
      </c>
      <c r="DS6279" s="0" t="n">
        <v>1.15336945258067</v>
      </c>
      <c r="GR6279" s="0" t="n">
        <v>119</v>
      </c>
      <c r="GS6279" s="0" t="n">
        <v>-0.0136986301369863</v>
      </c>
      <c r="GT6279" s="0" t="n">
        <v>9.6</v>
      </c>
      <c r="GU6279" s="0" t="n">
        <v>-0.00367647058823529</v>
      </c>
    </row>
    <row r="6280" customFormat="false" ht="12.75" hidden="false" customHeight="false" outlineLevel="0" collapsed="false">
      <c r="DD6280" s="0" t="n">
        <v>119</v>
      </c>
      <c r="DE6280" s="0" t="n">
        <v>1.1567142011828</v>
      </c>
      <c r="DF6280" s="0" t="n">
        <v>3.22936957543931</v>
      </c>
      <c r="DG6280" s="0" t="n">
        <v>1.1567142011828</v>
      </c>
      <c r="DP6280" s="0" t="n">
        <v>9.6</v>
      </c>
      <c r="DQ6280" s="0" t="n">
        <v>1.1567142011828</v>
      </c>
      <c r="DR6280" s="0" t="n">
        <v>1.90891130952338</v>
      </c>
      <c r="DS6280" s="0" t="n">
        <v>1.1567142011828</v>
      </c>
      <c r="GR6280" s="0" t="n">
        <v>119</v>
      </c>
      <c r="GS6280" s="0" t="n">
        <v>0</v>
      </c>
      <c r="GT6280" s="0" t="n">
        <v>9.6</v>
      </c>
      <c r="GU6280" s="0" t="n">
        <v>0.00367647058823529</v>
      </c>
    </row>
    <row r="6281" customFormat="false" ht="12.75" hidden="false" customHeight="false" outlineLevel="0" collapsed="false">
      <c r="DD6281" s="0" t="n">
        <v>119</v>
      </c>
      <c r="DE6281" s="0" t="n">
        <v>1.16007194065707</v>
      </c>
      <c r="DF6281" s="0" t="n">
        <v>3.22936957543931</v>
      </c>
      <c r="DG6281" s="0" t="n">
        <v>1.16007194065707</v>
      </c>
      <c r="DP6281" s="0" t="n">
        <v>9.6</v>
      </c>
      <c r="DQ6281" s="0" t="n">
        <v>1.16007194065707</v>
      </c>
      <c r="DR6281" s="0" t="n">
        <v>1.90891130952338</v>
      </c>
      <c r="DS6281" s="0" t="n">
        <v>1.16007194065707</v>
      </c>
      <c r="GR6281" s="0" t="n">
        <v>119</v>
      </c>
      <c r="GS6281" s="0" t="n">
        <v>0.0136986301369863</v>
      </c>
      <c r="GT6281" s="0" t="n">
        <v>9.6</v>
      </c>
      <c r="GU6281" s="0" t="n">
        <v>0.0110294117647059</v>
      </c>
    </row>
    <row r="6282" customFormat="false" ht="12.75" hidden="false" customHeight="false" outlineLevel="0" collapsed="false">
      <c r="DD6282" s="0" t="n">
        <v>119</v>
      </c>
      <c r="DE6282" s="0" t="n">
        <v>1.16344281046244</v>
      </c>
      <c r="DF6282" s="0" t="n">
        <v>3.22936957543931</v>
      </c>
      <c r="DG6282" s="0" t="n">
        <v>1.16344281046244</v>
      </c>
      <c r="DP6282" s="0" t="n">
        <v>9.8</v>
      </c>
      <c r="DQ6282" s="0" t="n">
        <v>1.16344281046244</v>
      </c>
      <c r="DR6282" s="0" t="n">
        <v>1.92342728007411</v>
      </c>
      <c r="DS6282" s="0" t="n">
        <v>1.16344281046244</v>
      </c>
      <c r="GR6282" s="0" t="n">
        <v>119</v>
      </c>
      <c r="GS6282" s="0" t="n">
        <v>0.0273972602739726</v>
      </c>
      <c r="GT6282" s="0" t="n">
        <v>9.8</v>
      </c>
      <c r="GU6282" s="0" t="n">
        <v>-0.00367647058823529</v>
      </c>
    </row>
    <row r="6283" customFormat="false" ht="12.75" hidden="false" customHeight="false" outlineLevel="0" collapsed="false">
      <c r="DD6283" s="0" t="n">
        <v>120</v>
      </c>
      <c r="DE6283" s="0" t="n">
        <v>1.16682695229838</v>
      </c>
      <c r="DF6283" s="0" t="n">
        <v>3.23296953466546</v>
      </c>
      <c r="DG6283" s="0" t="n">
        <v>1.16682695229838</v>
      </c>
      <c r="DP6283" s="0" t="n">
        <v>9.8</v>
      </c>
      <c r="DQ6283" s="0" t="n">
        <v>1.16682695229838</v>
      </c>
      <c r="DR6283" s="0" t="n">
        <v>1.92342728007411</v>
      </c>
      <c r="DS6283" s="0" t="n">
        <v>1.16682695229838</v>
      </c>
      <c r="GR6283" s="0" t="n">
        <v>120</v>
      </c>
      <c r="GS6283" s="0" t="n">
        <v>-0.0616438356164384</v>
      </c>
      <c r="GT6283" s="0" t="n">
        <v>9.8</v>
      </c>
      <c r="GU6283" s="0" t="n">
        <v>0.00367647058823529</v>
      </c>
    </row>
    <row r="6284" customFormat="false" ht="12.75" hidden="false" customHeight="false" outlineLevel="0" collapsed="false">
      <c r="DD6284" s="0" t="n">
        <v>120</v>
      </c>
      <c r="DE6284" s="0" t="n">
        <v>1.17022451015394</v>
      </c>
      <c r="DF6284" s="0" t="n">
        <v>3.23296953466546</v>
      </c>
      <c r="DG6284" s="0" t="n">
        <v>1.17022451015394</v>
      </c>
      <c r="DP6284" s="0" t="n">
        <v>9.9</v>
      </c>
      <c r="DQ6284" s="0" t="n">
        <v>1.17022451015394</v>
      </c>
      <c r="DR6284" s="0" t="n">
        <v>1.93055757664555</v>
      </c>
      <c r="DS6284" s="0" t="n">
        <v>1.17022451015394</v>
      </c>
      <c r="GR6284" s="0" t="n">
        <v>120</v>
      </c>
      <c r="GS6284" s="0" t="n">
        <v>-0.0479452054794521</v>
      </c>
      <c r="GT6284" s="0" t="n">
        <v>9.9</v>
      </c>
      <c r="GU6284" s="0" t="n">
        <v>-0.00367647058823529</v>
      </c>
    </row>
    <row r="6285" customFormat="false" ht="12.75" hidden="false" customHeight="false" outlineLevel="0" collapsed="false">
      <c r="DD6285" s="0" t="n">
        <v>120</v>
      </c>
      <c r="DE6285" s="0" t="n">
        <v>1.17363563035824</v>
      </c>
      <c r="DF6285" s="0" t="n">
        <v>3.23296953466546</v>
      </c>
      <c r="DG6285" s="0" t="n">
        <v>1.17363563035824</v>
      </c>
      <c r="DP6285" s="0" t="n">
        <v>9.9</v>
      </c>
      <c r="DQ6285" s="0" t="n">
        <v>1.17363563035824</v>
      </c>
      <c r="DR6285" s="0" t="n">
        <v>1.93055757664555</v>
      </c>
      <c r="DS6285" s="0" t="n">
        <v>1.17363563035824</v>
      </c>
      <c r="GR6285" s="0" t="n">
        <v>120</v>
      </c>
      <c r="GS6285" s="0" t="n">
        <v>-0.0342465753424658</v>
      </c>
      <c r="GT6285" s="0" t="n">
        <v>9.9</v>
      </c>
      <c r="GU6285" s="0" t="n">
        <v>0.00367647058823529</v>
      </c>
    </row>
    <row r="6286" customFormat="false" ht="12.75" hidden="false" customHeight="false" outlineLevel="0" collapsed="false">
      <c r="DD6286" s="0" t="n">
        <v>120</v>
      </c>
      <c r="DE6286" s="0" t="n">
        <v>1.17706046163232</v>
      </c>
      <c r="DF6286" s="0" t="n">
        <v>3.23296953466546</v>
      </c>
      <c r="DG6286" s="0" t="n">
        <v>1.17706046163232</v>
      </c>
      <c r="DP6286" s="0" t="n">
        <v>10</v>
      </c>
      <c r="DQ6286" s="0" t="n">
        <v>1.17706046163232</v>
      </c>
      <c r="DR6286" s="0" t="n">
        <v>1.93760520498533</v>
      </c>
      <c r="DS6286" s="0" t="n">
        <v>1.17706046163232</v>
      </c>
      <c r="GR6286" s="0" t="n">
        <v>120</v>
      </c>
      <c r="GS6286" s="0" t="n">
        <v>-0.0205479452054795</v>
      </c>
      <c r="GT6286" s="0" t="n">
        <v>10</v>
      </c>
      <c r="GU6286" s="0" t="n">
        <v>-0.121323529411765</v>
      </c>
    </row>
    <row r="6287" customFormat="false" ht="12.75" hidden="false" customHeight="false" outlineLevel="0" collapsed="false">
      <c r="DD6287" s="0" t="n">
        <v>120</v>
      </c>
      <c r="DE6287" s="0" t="n">
        <v>1.18049915514246</v>
      </c>
      <c r="DF6287" s="0" t="n">
        <v>3.23296953466546</v>
      </c>
      <c r="DG6287" s="0" t="n">
        <v>1.18049915514246</v>
      </c>
      <c r="DP6287" s="0" t="n">
        <v>10</v>
      </c>
      <c r="DQ6287" s="0" t="n">
        <v>1.18049915514246</v>
      </c>
      <c r="DR6287" s="0" t="n">
        <v>1.93760520498533</v>
      </c>
      <c r="DS6287" s="0" t="n">
        <v>1.18049915514246</v>
      </c>
      <c r="GR6287" s="0" t="n">
        <v>120</v>
      </c>
      <c r="GS6287" s="0" t="n">
        <v>-0.00684931506849315</v>
      </c>
      <c r="GT6287" s="0" t="n">
        <v>10</v>
      </c>
      <c r="GU6287" s="0" t="n">
        <v>-0.113970588235294</v>
      </c>
    </row>
    <row r="6288" customFormat="false" ht="12.75" hidden="false" customHeight="false" outlineLevel="0" collapsed="false">
      <c r="DD6288" s="0" t="n">
        <v>120</v>
      </c>
      <c r="DE6288" s="0" t="n">
        <v>1.18395186455506</v>
      </c>
      <c r="DF6288" s="0" t="n">
        <v>3.23296953466546</v>
      </c>
      <c r="DG6288" s="0" t="n">
        <v>1.18395186455506</v>
      </c>
      <c r="DP6288" s="0" t="n">
        <v>10</v>
      </c>
      <c r="DQ6288" s="0" t="n">
        <v>1.18395186455506</v>
      </c>
      <c r="DR6288" s="0" t="n">
        <v>1.93760520498533</v>
      </c>
      <c r="DS6288" s="0" t="n">
        <v>1.18395186455506</v>
      </c>
      <c r="GR6288" s="0" t="n">
        <v>120</v>
      </c>
      <c r="GS6288" s="0" t="n">
        <v>0.00684931506849315</v>
      </c>
      <c r="GT6288" s="0" t="n">
        <v>10</v>
      </c>
      <c r="GU6288" s="0" t="n">
        <v>-0.106617647058824</v>
      </c>
    </row>
    <row r="6289" customFormat="false" ht="12.75" hidden="false" customHeight="false" outlineLevel="0" collapsed="false">
      <c r="DD6289" s="0" t="n">
        <v>120</v>
      </c>
      <c r="DE6289" s="0" t="n">
        <v>1.18741874609297</v>
      </c>
      <c r="DF6289" s="0" t="n">
        <v>3.23296953466546</v>
      </c>
      <c r="DG6289" s="0" t="n">
        <v>1.18741874609297</v>
      </c>
      <c r="DP6289" s="0" t="n">
        <v>10</v>
      </c>
      <c r="DQ6289" s="0" t="n">
        <v>1.18741874609297</v>
      </c>
      <c r="DR6289" s="0" t="n">
        <v>1.93760520498533</v>
      </c>
      <c r="DS6289" s="0" t="n">
        <v>1.18741874609297</v>
      </c>
      <c r="GR6289" s="0" t="n">
        <v>120</v>
      </c>
      <c r="GS6289" s="0" t="n">
        <v>0.0205479452054795</v>
      </c>
      <c r="GT6289" s="0" t="n">
        <v>10</v>
      </c>
      <c r="GU6289" s="0" t="n">
        <v>-0.0992647058823529</v>
      </c>
    </row>
    <row r="6290" customFormat="false" ht="12.75" hidden="false" customHeight="false" outlineLevel="0" collapsed="false">
      <c r="DD6290" s="0" t="n">
        <v>120</v>
      </c>
      <c r="DE6290" s="0" t="n">
        <v>1.19089995859351</v>
      </c>
      <c r="DF6290" s="0" t="n">
        <v>3.23296953466546</v>
      </c>
      <c r="DG6290" s="0" t="n">
        <v>1.19089995859351</v>
      </c>
      <c r="DP6290" s="0" t="n">
        <v>10</v>
      </c>
      <c r="DQ6290" s="0" t="n">
        <v>1.19089995859351</v>
      </c>
      <c r="DR6290" s="0" t="n">
        <v>1.93760520498533</v>
      </c>
      <c r="DS6290" s="0" t="n">
        <v>1.19089995859351</v>
      </c>
      <c r="GR6290" s="0" t="n">
        <v>120</v>
      </c>
      <c r="GS6290" s="0" t="n">
        <v>0.0342465753424658</v>
      </c>
      <c r="GT6290" s="0" t="n">
        <v>10</v>
      </c>
      <c r="GU6290" s="0" t="n">
        <v>-0.0919117647058824</v>
      </c>
    </row>
    <row r="6291" customFormat="false" ht="12.75" hidden="false" customHeight="false" outlineLevel="0" collapsed="false">
      <c r="DD6291" s="0" t="n">
        <v>120</v>
      </c>
      <c r="DE6291" s="0" t="n">
        <v>1.19439566356816</v>
      </c>
      <c r="DF6291" s="0" t="n">
        <v>3.23296953466546</v>
      </c>
      <c r="DG6291" s="0" t="n">
        <v>1.19439566356816</v>
      </c>
      <c r="DP6291" s="0" t="n">
        <v>10</v>
      </c>
      <c r="DQ6291" s="0" t="n">
        <v>1.19439566356816</v>
      </c>
      <c r="DR6291" s="0" t="n">
        <v>1.93760520498533</v>
      </c>
      <c r="DS6291" s="0" t="n">
        <v>1.19439566356816</v>
      </c>
      <c r="GR6291" s="0" t="n">
        <v>120</v>
      </c>
      <c r="GS6291" s="0" t="n">
        <v>0.0479452054794521</v>
      </c>
      <c r="GT6291" s="0" t="n">
        <v>10</v>
      </c>
      <c r="GU6291" s="0" t="n">
        <v>-0.0845588235294118</v>
      </c>
    </row>
    <row r="6292" customFormat="false" ht="12.75" hidden="false" customHeight="false" outlineLevel="0" collapsed="false">
      <c r="DD6292" s="0" t="n">
        <v>120</v>
      </c>
      <c r="DE6292" s="0" t="n">
        <v>1.19790602526389</v>
      </c>
      <c r="DF6292" s="0" t="n">
        <v>3.23296953466546</v>
      </c>
      <c r="DG6292" s="0" t="n">
        <v>1.19790602526389</v>
      </c>
      <c r="DP6292" s="0" t="n">
        <v>10</v>
      </c>
      <c r="DQ6292" s="0" t="n">
        <v>1.19790602526389</v>
      </c>
      <c r="DR6292" s="0" t="n">
        <v>1.93760520498533</v>
      </c>
      <c r="DS6292" s="0" t="n">
        <v>1.19790602526389</v>
      </c>
      <c r="GR6292" s="0" t="n">
        <v>120</v>
      </c>
      <c r="GS6292" s="0" t="n">
        <v>0.0616438356164384</v>
      </c>
      <c r="GT6292" s="0" t="n">
        <v>10</v>
      </c>
      <c r="GU6292" s="0" t="n">
        <v>-0.0772058823529412</v>
      </c>
    </row>
    <row r="6293" customFormat="false" ht="12.75" hidden="false" customHeight="false" outlineLevel="0" collapsed="false">
      <c r="DD6293" s="0" t="n">
        <v>121</v>
      </c>
      <c r="DE6293" s="0" t="n">
        <v>1.20143121072638</v>
      </c>
      <c r="DF6293" s="0" t="n">
        <v>3.23653437564491</v>
      </c>
      <c r="DG6293" s="0" t="n">
        <v>1.20143121072638</v>
      </c>
      <c r="DP6293" s="0" t="n">
        <v>10</v>
      </c>
      <c r="DQ6293" s="0" t="n">
        <v>1.20143121072638</v>
      </c>
      <c r="DR6293" s="0" t="n">
        <v>1.93760520498533</v>
      </c>
      <c r="DS6293" s="0" t="n">
        <v>1.20143121072638</v>
      </c>
      <c r="GR6293" s="0" t="n">
        <v>121</v>
      </c>
      <c r="GS6293" s="0" t="n">
        <v>0</v>
      </c>
      <c r="GT6293" s="0" t="n">
        <v>10</v>
      </c>
      <c r="GU6293" s="0" t="n">
        <v>-0.0698529411764706</v>
      </c>
    </row>
    <row r="6294" customFormat="false" ht="12.75" hidden="false" customHeight="false" outlineLevel="0" collapsed="false">
      <c r="DD6294" s="0" t="n">
        <v>122</v>
      </c>
      <c r="DE6294" s="0" t="n">
        <v>1.204971389865</v>
      </c>
      <c r="DF6294" s="0" t="n">
        <v>3.24006472698015</v>
      </c>
      <c r="DG6294" s="0" t="n">
        <v>1.204971389865</v>
      </c>
      <c r="DP6294" s="0" t="n">
        <v>10</v>
      </c>
      <c r="DQ6294" s="0" t="n">
        <v>1.204971389865</v>
      </c>
      <c r="DR6294" s="0" t="n">
        <v>1.93760520498533</v>
      </c>
      <c r="DS6294" s="0" t="n">
        <v>1.204971389865</v>
      </c>
      <c r="GR6294" s="0" t="n">
        <v>122</v>
      </c>
      <c r="GS6294" s="0" t="n">
        <v>-0.0205479452054795</v>
      </c>
      <c r="GT6294" s="0" t="n">
        <v>10</v>
      </c>
      <c r="GU6294" s="0" t="n">
        <v>-0.0625</v>
      </c>
    </row>
    <row r="6295" customFormat="false" ht="12.75" hidden="false" customHeight="false" outlineLevel="0" collapsed="false">
      <c r="DD6295" s="0" t="n">
        <v>122</v>
      </c>
      <c r="DE6295" s="0" t="n">
        <v>1.20852673551977</v>
      </c>
      <c r="DF6295" s="0" t="n">
        <v>3.24006472698015</v>
      </c>
      <c r="DG6295" s="0" t="n">
        <v>1.20852673551977</v>
      </c>
      <c r="DP6295" s="0" t="n">
        <v>10</v>
      </c>
      <c r="DQ6295" s="0" t="n">
        <v>1.20852673551977</v>
      </c>
      <c r="DR6295" s="0" t="n">
        <v>1.93760520498533</v>
      </c>
      <c r="DS6295" s="0" t="n">
        <v>1.20852673551977</v>
      </c>
      <c r="GR6295" s="0" t="n">
        <v>122</v>
      </c>
      <c r="GS6295" s="0" t="n">
        <v>-0.00684931506849315</v>
      </c>
      <c r="GT6295" s="0" t="n">
        <v>10</v>
      </c>
      <c r="GU6295" s="0" t="n">
        <v>-0.0551470588235294</v>
      </c>
    </row>
    <row r="6296" customFormat="false" ht="12.75" hidden="false" customHeight="false" outlineLevel="0" collapsed="false">
      <c r="DD6296" s="0" t="n">
        <v>122</v>
      </c>
      <c r="DE6296" s="0" t="n">
        <v>1.21209742353022</v>
      </c>
      <c r="DF6296" s="0" t="n">
        <v>3.24006472698015</v>
      </c>
      <c r="DG6296" s="0" t="n">
        <v>1.21209742353022</v>
      </c>
      <c r="DP6296" s="0" t="n">
        <v>10</v>
      </c>
      <c r="DQ6296" s="0" t="n">
        <v>1.21209742353022</v>
      </c>
      <c r="DR6296" s="0" t="n">
        <v>1.93760520498533</v>
      </c>
      <c r="DS6296" s="0" t="n">
        <v>1.21209742353022</v>
      </c>
      <c r="GR6296" s="0" t="n">
        <v>122</v>
      </c>
      <c r="GS6296" s="0" t="n">
        <v>0.00684931506849315</v>
      </c>
      <c r="GT6296" s="0" t="n">
        <v>10</v>
      </c>
      <c r="GU6296" s="0" t="n">
        <v>-0.0477941176470588</v>
      </c>
    </row>
    <row r="6297" customFormat="false" ht="12.75" hidden="false" customHeight="false" outlineLevel="0" collapsed="false">
      <c r="DD6297" s="0" t="n">
        <v>122</v>
      </c>
      <c r="DE6297" s="0" t="n">
        <v>1.2156836328064</v>
      </c>
      <c r="DF6297" s="0" t="n">
        <v>3.24006472698015</v>
      </c>
      <c r="DG6297" s="0" t="n">
        <v>1.2156836328064</v>
      </c>
      <c r="DP6297" s="0" t="n">
        <v>10</v>
      </c>
      <c r="DQ6297" s="0" t="n">
        <v>1.2156836328064</v>
      </c>
      <c r="DR6297" s="0" t="n">
        <v>1.93760520498533</v>
      </c>
      <c r="DS6297" s="0" t="n">
        <v>1.2156836328064</v>
      </c>
      <c r="GR6297" s="0" t="n">
        <v>122</v>
      </c>
      <c r="GS6297" s="0" t="n">
        <v>0.0205479452054795</v>
      </c>
      <c r="GT6297" s="0" t="n">
        <v>10</v>
      </c>
      <c r="GU6297" s="0" t="n">
        <v>-0.0404411764705882</v>
      </c>
    </row>
    <row r="6298" customFormat="false" ht="12.75" hidden="false" customHeight="false" outlineLevel="0" collapsed="false">
      <c r="DD6298" s="0" t="n">
        <v>123</v>
      </c>
      <c r="DE6298" s="0" t="n">
        <v>1.21928554540192</v>
      </c>
      <c r="DF6298" s="0" t="n">
        <v>3.24356120098585</v>
      </c>
      <c r="DG6298" s="0" t="n">
        <v>1.21928554540192</v>
      </c>
      <c r="DP6298" s="0" t="n">
        <v>10</v>
      </c>
      <c r="DQ6298" s="0" t="n">
        <v>1.21928554540192</v>
      </c>
      <c r="DR6298" s="0" t="n">
        <v>1.93760520498533</v>
      </c>
      <c r="DS6298" s="0" t="n">
        <v>1.21928554540192</v>
      </c>
      <c r="GR6298" s="0" t="n">
        <v>123</v>
      </c>
      <c r="GS6298" s="0" t="n">
        <v>-0.089041095890411</v>
      </c>
      <c r="GT6298" s="0" t="n">
        <v>10</v>
      </c>
      <c r="GU6298" s="0" t="n">
        <v>-0.0330882352941177</v>
      </c>
    </row>
    <row r="6299" customFormat="false" ht="12.75" hidden="false" customHeight="false" outlineLevel="0" collapsed="false">
      <c r="DD6299" s="0" t="n">
        <v>123</v>
      </c>
      <c r="DE6299" s="0" t="n">
        <v>1.22290334658926</v>
      </c>
      <c r="DF6299" s="0" t="n">
        <v>3.24356120098585</v>
      </c>
      <c r="DG6299" s="0" t="n">
        <v>1.22290334658926</v>
      </c>
      <c r="DP6299" s="0" t="n">
        <v>10</v>
      </c>
      <c r="DQ6299" s="0" t="n">
        <v>1.22290334658926</v>
      </c>
      <c r="DR6299" s="0" t="n">
        <v>1.93760520498533</v>
      </c>
      <c r="DS6299" s="0" t="n">
        <v>1.22290334658926</v>
      </c>
      <c r="GR6299" s="0" t="n">
        <v>123</v>
      </c>
      <c r="GS6299" s="0" t="n">
        <v>-0.0753424657534247</v>
      </c>
      <c r="GT6299" s="0" t="n">
        <v>10</v>
      </c>
      <c r="GU6299" s="0" t="n">
        <v>-0.0257352941176471</v>
      </c>
    </row>
    <row r="6300" customFormat="false" ht="12.75" hidden="false" customHeight="false" outlineLevel="0" collapsed="false">
      <c r="DD6300" s="0" t="n">
        <v>123</v>
      </c>
      <c r="DE6300" s="0" t="n">
        <v>1.22653722493733</v>
      </c>
      <c r="DF6300" s="0" t="n">
        <v>3.24356120098585</v>
      </c>
      <c r="DG6300" s="0" t="n">
        <v>1.22653722493733</v>
      </c>
      <c r="DP6300" s="0" t="n">
        <v>10</v>
      </c>
      <c r="DQ6300" s="0" t="n">
        <v>1.22653722493733</v>
      </c>
      <c r="DR6300" s="0" t="n">
        <v>1.93760520498533</v>
      </c>
      <c r="DS6300" s="0" t="n">
        <v>1.22653722493733</v>
      </c>
      <c r="GR6300" s="0" t="n">
        <v>123</v>
      </c>
      <c r="GS6300" s="0" t="n">
        <v>-0.0616438356164384</v>
      </c>
      <c r="GT6300" s="0" t="n">
        <v>10</v>
      </c>
      <c r="GU6300" s="0" t="n">
        <v>-0.0183823529411765</v>
      </c>
    </row>
    <row r="6301" customFormat="false" ht="12.75" hidden="false" customHeight="false" outlineLevel="0" collapsed="false">
      <c r="DD6301" s="0" t="n">
        <v>123</v>
      </c>
      <c r="DE6301" s="0" t="n">
        <v>1.23018737239141</v>
      </c>
      <c r="DF6301" s="0" t="n">
        <v>3.24356120098585</v>
      </c>
      <c r="DG6301" s="0" t="n">
        <v>1.23018737239141</v>
      </c>
      <c r="DP6301" s="0" t="n">
        <v>10</v>
      </c>
      <c r="DQ6301" s="0" t="n">
        <v>1.23018737239141</v>
      </c>
      <c r="DR6301" s="0" t="n">
        <v>1.93760520498533</v>
      </c>
      <c r="DS6301" s="0" t="n">
        <v>1.23018737239141</v>
      </c>
      <c r="GR6301" s="0" t="n">
        <v>123</v>
      </c>
      <c r="GS6301" s="0" t="n">
        <v>-0.0479452054794521</v>
      </c>
      <c r="GT6301" s="0" t="n">
        <v>10</v>
      </c>
      <c r="GU6301" s="0" t="n">
        <v>-0.0110294117647059</v>
      </c>
    </row>
    <row r="6302" customFormat="false" ht="12.75" hidden="false" customHeight="false" outlineLevel="0" collapsed="false">
      <c r="DD6302" s="0" t="n">
        <v>123</v>
      </c>
      <c r="DE6302" s="0" t="n">
        <v>1.23385398435552</v>
      </c>
      <c r="DF6302" s="0" t="n">
        <v>3.24356120098585</v>
      </c>
      <c r="DG6302" s="0" t="n">
        <v>1.23385398435552</v>
      </c>
      <c r="DP6302" s="0" t="n">
        <v>10</v>
      </c>
      <c r="DQ6302" s="0" t="n">
        <v>1.23385398435552</v>
      </c>
      <c r="DR6302" s="0" t="n">
        <v>1.93760520498533</v>
      </c>
      <c r="DS6302" s="0" t="n">
        <v>1.23385398435552</v>
      </c>
      <c r="GR6302" s="0" t="n">
        <v>123</v>
      </c>
      <c r="GS6302" s="0" t="n">
        <v>-0.0342465753424658</v>
      </c>
      <c r="GT6302" s="0" t="n">
        <v>10</v>
      </c>
      <c r="GU6302" s="0" t="n">
        <v>-0.00367647058823529</v>
      </c>
    </row>
    <row r="6303" customFormat="false" ht="12.75" hidden="false" customHeight="false" outlineLevel="0" collapsed="false">
      <c r="DD6303" s="0" t="n">
        <v>123</v>
      </c>
      <c r="DE6303" s="0" t="n">
        <v>1.23753725977737</v>
      </c>
      <c r="DF6303" s="0" t="n">
        <v>3.24356120098585</v>
      </c>
      <c r="DG6303" s="0" t="n">
        <v>1.23753725977737</v>
      </c>
      <c r="DP6303" s="0" t="n">
        <v>10</v>
      </c>
      <c r="DQ6303" s="0" t="n">
        <v>1.23753725977737</v>
      </c>
      <c r="DR6303" s="0" t="n">
        <v>1.93760520498533</v>
      </c>
      <c r="DS6303" s="0" t="n">
        <v>1.23753725977737</v>
      </c>
      <c r="GR6303" s="0" t="n">
        <v>123</v>
      </c>
      <c r="GS6303" s="0" t="n">
        <v>-0.0205479452054795</v>
      </c>
      <c r="GT6303" s="0" t="n">
        <v>10</v>
      </c>
      <c r="GU6303" s="0" t="n">
        <v>0.00367647058823529</v>
      </c>
    </row>
    <row r="6304" customFormat="false" ht="12.75" hidden="false" customHeight="false" outlineLevel="0" collapsed="false">
      <c r="DD6304" s="0" t="n">
        <v>123</v>
      </c>
      <c r="DE6304" s="0" t="n">
        <v>1.24123740123594</v>
      </c>
      <c r="DF6304" s="0" t="n">
        <v>3.24356120098585</v>
      </c>
      <c r="DG6304" s="0" t="n">
        <v>1.24123740123594</v>
      </c>
      <c r="DP6304" s="0" t="n">
        <v>10</v>
      </c>
      <c r="DQ6304" s="0" t="n">
        <v>1.24123740123594</v>
      </c>
      <c r="DR6304" s="0" t="n">
        <v>1.93760520498533</v>
      </c>
      <c r="DS6304" s="0" t="n">
        <v>1.24123740123594</v>
      </c>
      <c r="GR6304" s="0" t="n">
        <v>123</v>
      </c>
      <c r="GS6304" s="0" t="n">
        <v>-0.00684931506849315</v>
      </c>
      <c r="GT6304" s="0" t="n">
        <v>10</v>
      </c>
      <c r="GU6304" s="0" t="n">
        <v>0.0110294117647059</v>
      </c>
    </row>
    <row r="6305" customFormat="false" ht="12.75" hidden="false" customHeight="false" outlineLevel="0" collapsed="false">
      <c r="DD6305" s="0" t="n">
        <v>123</v>
      </c>
      <c r="DE6305" s="0" t="n">
        <v>1.24495461503176</v>
      </c>
      <c r="DF6305" s="0" t="n">
        <v>3.24356120098585</v>
      </c>
      <c r="DG6305" s="0" t="n">
        <v>1.24495461503176</v>
      </c>
      <c r="DP6305" s="0" t="n">
        <v>10</v>
      </c>
      <c r="DQ6305" s="0" t="n">
        <v>1.24495461503176</v>
      </c>
      <c r="DR6305" s="0" t="n">
        <v>1.93760520498533</v>
      </c>
      <c r="DS6305" s="0" t="n">
        <v>1.24495461503176</v>
      </c>
      <c r="GR6305" s="0" t="n">
        <v>123</v>
      </c>
      <c r="GS6305" s="0" t="n">
        <v>0.00684931506849315</v>
      </c>
      <c r="GT6305" s="0" t="n">
        <v>10</v>
      </c>
      <c r="GU6305" s="0" t="n">
        <v>0.0183823529411765</v>
      </c>
    </row>
    <row r="6306" customFormat="false" ht="12.75" hidden="false" customHeight="false" outlineLevel="0" collapsed="false">
      <c r="DD6306" s="0" t="n">
        <v>123</v>
      </c>
      <c r="DE6306" s="0" t="n">
        <v>1.24868911128014</v>
      </c>
      <c r="DF6306" s="0" t="n">
        <v>3.24356120098585</v>
      </c>
      <c r="DG6306" s="0" t="n">
        <v>1.24868911128014</v>
      </c>
      <c r="DP6306" s="0" t="n">
        <v>10</v>
      </c>
      <c r="DQ6306" s="0" t="n">
        <v>1.24868911128014</v>
      </c>
      <c r="DR6306" s="0" t="n">
        <v>1.93760520498533</v>
      </c>
      <c r="DS6306" s="0" t="n">
        <v>1.24868911128014</v>
      </c>
      <c r="GR6306" s="0" t="n">
        <v>123</v>
      </c>
      <c r="GS6306" s="0" t="n">
        <v>0.0205479452054795</v>
      </c>
      <c r="GT6306" s="0" t="n">
        <v>10</v>
      </c>
      <c r="GU6306" s="0" t="n">
        <v>0.0257352941176471</v>
      </c>
    </row>
    <row r="6307" customFormat="false" ht="12.75" hidden="false" customHeight="false" outlineLevel="0" collapsed="false">
      <c r="DD6307" s="0" t="n">
        <v>123</v>
      </c>
      <c r="DE6307" s="0" t="n">
        <v>1.2524411040072</v>
      </c>
      <c r="DF6307" s="0" t="n">
        <v>3.24356120098585</v>
      </c>
      <c r="DG6307" s="0" t="n">
        <v>1.2524411040072</v>
      </c>
      <c r="DP6307" s="0" t="n">
        <v>10</v>
      </c>
      <c r="DQ6307" s="0" t="n">
        <v>1.2524411040072</v>
      </c>
      <c r="DR6307" s="0" t="n">
        <v>1.93760520498533</v>
      </c>
      <c r="DS6307" s="0" t="n">
        <v>1.2524411040072</v>
      </c>
      <c r="GR6307" s="0" t="n">
        <v>123</v>
      </c>
      <c r="GS6307" s="0" t="n">
        <v>0.0342465753424658</v>
      </c>
      <c r="GT6307" s="0" t="n">
        <v>10</v>
      </c>
      <c r="GU6307" s="0" t="n">
        <v>0.0330882352941177</v>
      </c>
    </row>
    <row r="6308" customFormat="false" ht="12.75" hidden="false" customHeight="false" outlineLevel="0" collapsed="false">
      <c r="DD6308" s="0" t="n">
        <v>123</v>
      </c>
      <c r="DE6308" s="0" t="n">
        <v>1.25621081124911</v>
      </c>
      <c r="DF6308" s="0" t="n">
        <v>3.24356120098585</v>
      </c>
      <c r="DG6308" s="0" t="n">
        <v>1.25621081124911</v>
      </c>
      <c r="DP6308" s="0" t="n">
        <v>10</v>
      </c>
      <c r="DQ6308" s="0" t="n">
        <v>1.25621081124911</v>
      </c>
      <c r="DR6308" s="0" t="n">
        <v>1.93760520498533</v>
      </c>
      <c r="DS6308" s="0" t="n">
        <v>1.25621081124911</v>
      </c>
      <c r="GR6308" s="0" t="n">
        <v>123</v>
      </c>
      <c r="GS6308" s="0" t="n">
        <v>0.0479452054794521</v>
      </c>
      <c r="GT6308" s="0" t="n">
        <v>10</v>
      </c>
      <c r="GU6308" s="0" t="n">
        <v>0.0404411764705882</v>
      </c>
    </row>
    <row r="6309" customFormat="false" ht="12.75" hidden="false" customHeight="false" outlineLevel="0" collapsed="false">
      <c r="DD6309" s="0" t="n">
        <v>123</v>
      </c>
      <c r="DE6309" s="0" t="n">
        <v>1.25999845515444</v>
      </c>
      <c r="DF6309" s="0" t="n">
        <v>3.24356120098585</v>
      </c>
      <c r="DG6309" s="0" t="n">
        <v>1.25999845515444</v>
      </c>
      <c r="DP6309" s="0" t="n">
        <v>10</v>
      </c>
      <c r="DQ6309" s="0" t="n">
        <v>1.25999845515444</v>
      </c>
      <c r="DR6309" s="0" t="n">
        <v>1.93760520498533</v>
      </c>
      <c r="DS6309" s="0" t="n">
        <v>1.25999845515444</v>
      </c>
      <c r="GR6309" s="0" t="n">
        <v>123</v>
      </c>
      <c r="GS6309" s="0" t="n">
        <v>0.0616438356164384</v>
      </c>
      <c r="GT6309" s="0" t="n">
        <v>10</v>
      </c>
      <c r="GU6309" s="0" t="n">
        <v>0.0477941176470588</v>
      </c>
    </row>
    <row r="6310" customFormat="false" ht="12.75" hidden="false" customHeight="false" outlineLevel="0" collapsed="false">
      <c r="DD6310" s="0" t="n">
        <v>123</v>
      </c>
      <c r="DE6310" s="0" t="n">
        <v>1.2638042620898</v>
      </c>
      <c r="DF6310" s="0" t="n">
        <v>3.24356120098585</v>
      </c>
      <c r="DG6310" s="0" t="n">
        <v>1.2638042620898</v>
      </c>
      <c r="DP6310" s="0" t="n">
        <v>10</v>
      </c>
      <c r="DQ6310" s="0" t="n">
        <v>1.2638042620898</v>
      </c>
      <c r="DR6310" s="0" t="n">
        <v>1.93760520498533</v>
      </c>
      <c r="DS6310" s="0" t="n">
        <v>1.2638042620898</v>
      </c>
      <c r="GR6310" s="0" t="n">
        <v>123</v>
      </c>
      <c r="GS6310" s="0" t="n">
        <v>0.0753424657534247</v>
      </c>
      <c r="GT6310" s="0" t="n">
        <v>10</v>
      </c>
      <c r="GU6310" s="0" t="n">
        <v>0.0551470588235294</v>
      </c>
    </row>
    <row r="6311" customFormat="false" ht="12.75" hidden="false" customHeight="false" outlineLevel="0" collapsed="false">
      <c r="DD6311" s="0" t="n">
        <v>123</v>
      </c>
      <c r="DE6311" s="0" t="n">
        <v>1.26762846274903</v>
      </c>
      <c r="DF6311" s="0" t="n">
        <v>3.24356120098585</v>
      </c>
      <c r="DG6311" s="0" t="n">
        <v>1.26762846274903</v>
      </c>
      <c r="DP6311" s="0" t="n">
        <v>10</v>
      </c>
      <c r="DQ6311" s="0" t="n">
        <v>1.26762846274903</v>
      </c>
      <c r="DR6311" s="0" t="n">
        <v>1.93760520498533</v>
      </c>
      <c r="DS6311" s="0" t="n">
        <v>1.26762846274903</v>
      </c>
      <c r="GR6311" s="0" t="n">
        <v>123</v>
      </c>
      <c r="GS6311" s="0" t="n">
        <v>0.089041095890411</v>
      </c>
      <c r="GT6311" s="0" t="n">
        <v>10</v>
      </c>
      <c r="GU6311" s="0" t="n">
        <v>0.0625</v>
      </c>
    </row>
    <row r="6312" customFormat="false" ht="12.75" hidden="false" customHeight="false" outlineLevel="0" collapsed="false">
      <c r="DD6312" s="0" t="n">
        <v>124</v>
      </c>
      <c r="DE6312" s="0" t="n">
        <v>1.27147129226583</v>
      </c>
      <c r="DF6312" s="0" t="n">
        <v>3.24702439423923</v>
      </c>
      <c r="DG6312" s="0" t="n">
        <v>1.27147129226583</v>
      </c>
      <c r="DP6312" s="0" t="n">
        <v>10</v>
      </c>
      <c r="DQ6312" s="0" t="n">
        <v>1.27147129226583</v>
      </c>
      <c r="DR6312" s="0" t="n">
        <v>1.93760520498533</v>
      </c>
      <c r="DS6312" s="0" t="n">
        <v>1.27147129226583</v>
      </c>
      <c r="GR6312" s="0" t="n">
        <v>124</v>
      </c>
      <c r="GS6312" s="0" t="n">
        <v>-0.0205479452054795</v>
      </c>
      <c r="GT6312" s="0" t="n">
        <v>10</v>
      </c>
      <c r="GU6312" s="0" t="n">
        <v>0.0698529411764706</v>
      </c>
    </row>
    <row r="6313" customFormat="false" ht="12.75" hidden="false" customHeight="false" outlineLevel="0" collapsed="false">
      <c r="DD6313" s="0" t="n">
        <v>124</v>
      </c>
      <c r="DE6313" s="0" t="n">
        <v>1.27533299033018</v>
      </c>
      <c r="DF6313" s="0" t="n">
        <v>3.24702439423923</v>
      </c>
      <c r="DG6313" s="0" t="n">
        <v>1.27533299033018</v>
      </c>
      <c r="DP6313" s="0" t="n">
        <v>10</v>
      </c>
      <c r="DQ6313" s="0" t="n">
        <v>1.27533299033018</v>
      </c>
      <c r="DR6313" s="0" t="n">
        <v>1.93760520498533</v>
      </c>
      <c r="DS6313" s="0" t="n">
        <v>1.27533299033018</v>
      </c>
      <c r="GR6313" s="0" t="n">
        <v>124</v>
      </c>
      <c r="GS6313" s="0" t="n">
        <v>-0.00684931506849315</v>
      </c>
      <c r="GT6313" s="0" t="n">
        <v>10</v>
      </c>
      <c r="GU6313" s="0" t="n">
        <v>0.0772058823529412</v>
      </c>
    </row>
    <row r="6314" customFormat="false" ht="12.75" hidden="false" customHeight="false" outlineLevel="0" collapsed="false">
      <c r="DD6314" s="0" t="n">
        <v>124</v>
      </c>
      <c r="DE6314" s="0" t="n">
        <v>1.27921380130864</v>
      </c>
      <c r="DF6314" s="0" t="n">
        <v>3.24702439423923</v>
      </c>
      <c r="DG6314" s="0" t="n">
        <v>1.27921380130864</v>
      </c>
      <c r="DP6314" s="0" t="n">
        <v>10</v>
      </c>
      <c r="DQ6314" s="0" t="n">
        <v>1.27921380130864</v>
      </c>
      <c r="DR6314" s="0" t="n">
        <v>1.93760520498533</v>
      </c>
      <c r="DS6314" s="0" t="n">
        <v>1.27921380130864</v>
      </c>
      <c r="GR6314" s="0" t="n">
        <v>124</v>
      </c>
      <c r="GS6314" s="0" t="n">
        <v>0.00684931506849315</v>
      </c>
      <c r="GT6314" s="0" t="n">
        <v>10</v>
      </c>
      <c r="GU6314" s="0" t="n">
        <v>0.0845588235294118</v>
      </c>
    </row>
    <row r="6315" customFormat="false" ht="12.75" hidden="false" customHeight="false" outlineLevel="0" collapsed="false">
      <c r="DD6315" s="0" t="n">
        <v>124</v>
      </c>
      <c r="DE6315" s="0" t="n">
        <v>1.28311397436863</v>
      </c>
      <c r="DF6315" s="0" t="n">
        <v>3.24702439423923</v>
      </c>
      <c r="DG6315" s="0" t="n">
        <v>1.28311397436863</v>
      </c>
      <c r="DP6315" s="0" t="n">
        <v>10</v>
      </c>
      <c r="DQ6315" s="0" t="n">
        <v>1.28311397436863</v>
      </c>
      <c r="DR6315" s="0" t="n">
        <v>1.93760520498533</v>
      </c>
      <c r="DS6315" s="0" t="n">
        <v>1.28311397436863</v>
      </c>
      <c r="GR6315" s="0" t="n">
        <v>124</v>
      </c>
      <c r="GS6315" s="0" t="n">
        <v>0.0205479452054795</v>
      </c>
      <c r="GT6315" s="0" t="n">
        <v>10</v>
      </c>
      <c r="GU6315" s="0" t="n">
        <v>0.0919117647058824</v>
      </c>
    </row>
    <row r="6316" customFormat="false" ht="12.75" hidden="false" customHeight="false" outlineLevel="0" collapsed="false">
      <c r="DD6316" s="0" t="n">
        <v>125</v>
      </c>
      <c r="DE6316" s="0" t="n">
        <v>1.2870337636069</v>
      </c>
      <c r="DF6316" s="0" t="n">
        <v>3.25045488810761</v>
      </c>
      <c r="DG6316" s="0" t="n">
        <v>1.2870337636069</v>
      </c>
      <c r="DP6316" s="0" t="n">
        <v>10</v>
      </c>
      <c r="DQ6316" s="0" t="n">
        <v>1.2870337636069</v>
      </c>
      <c r="DR6316" s="0" t="n">
        <v>1.93760520498533</v>
      </c>
      <c r="DS6316" s="0" t="n">
        <v>1.2870337636069</v>
      </c>
      <c r="GR6316" s="0" t="n">
        <v>125</v>
      </c>
      <c r="GS6316" s="0" t="n">
        <v>-0.0342465753424658</v>
      </c>
      <c r="GT6316" s="0" t="n">
        <v>10</v>
      </c>
      <c r="GU6316" s="0" t="n">
        <v>0.0992647058823529</v>
      </c>
    </row>
    <row r="6317" customFormat="false" ht="12.75" hidden="false" customHeight="false" outlineLevel="0" collapsed="false">
      <c r="DD6317" s="0" t="n">
        <v>125</v>
      </c>
      <c r="DE6317" s="0" t="n">
        <v>1.29097342818241</v>
      </c>
      <c r="DF6317" s="0" t="n">
        <v>3.25045488810761</v>
      </c>
      <c r="DG6317" s="0" t="n">
        <v>1.29097342818241</v>
      </c>
      <c r="DP6317" s="0" t="n">
        <v>10</v>
      </c>
      <c r="DQ6317" s="0" t="n">
        <v>1.29097342818241</v>
      </c>
      <c r="DR6317" s="0" t="n">
        <v>1.93760520498533</v>
      </c>
      <c r="DS6317" s="0" t="n">
        <v>1.29097342818241</v>
      </c>
      <c r="GR6317" s="0" t="n">
        <v>125</v>
      </c>
      <c r="GS6317" s="0" t="n">
        <v>-0.0205479452054795</v>
      </c>
      <c r="GT6317" s="0" t="n">
        <v>10</v>
      </c>
      <c r="GU6317" s="0" t="n">
        <v>0.106617647058824</v>
      </c>
    </row>
    <row r="6318" customFormat="false" ht="12.75" hidden="false" customHeight="false" outlineLevel="0" collapsed="false">
      <c r="DD6318" s="0" t="n">
        <v>125</v>
      </c>
      <c r="DE6318" s="0" t="n">
        <v>1.29493323245366</v>
      </c>
      <c r="DF6318" s="0" t="n">
        <v>3.25045488810761</v>
      </c>
      <c r="DG6318" s="0" t="n">
        <v>1.29493323245366</v>
      </c>
      <c r="DP6318" s="0" t="n">
        <v>10</v>
      </c>
      <c r="DQ6318" s="0" t="n">
        <v>1.29493323245366</v>
      </c>
      <c r="DR6318" s="0" t="n">
        <v>1.93760520498533</v>
      </c>
      <c r="DS6318" s="0" t="n">
        <v>1.29493323245366</v>
      </c>
      <c r="GR6318" s="0" t="n">
        <v>125</v>
      </c>
      <c r="GS6318" s="0" t="n">
        <v>-0.00684931506849315</v>
      </c>
      <c r="GT6318" s="0" t="n">
        <v>10</v>
      </c>
      <c r="GU6318" s="0" t="n">
        <v>0.113970588235294</v>
      </c>
    </row>
    <row r="6319" customFormat="false" ht="12.75" hidden="false" customHeight="false" outlineLevel="0" collapsed="false">
      <c r="DD6319" s="0" t="n">
        <v>125</v>
      </c>
      <c r="DE6319" s="0" t="n">
        <v>1.29891344612083</v>
      </c>
      <c r="DF6319" s="0" t="n">
        <v>3.25045488810761</v>
      </c>
      <c r="DG6319" s="0" t="n">
        <v>1.29891344612083</v>
      </c>
      <c r="DP6319" s="0" t="n">
        <v>10</v>
      </c>
      <c r="DQ6319" s="0" t="n">
        <v>1.29891344612083</v>
      </c>
      <c r="DR6319" s="0" t="n">
        <v>1.93760520498533</v>
      </c>
      <c r="DS6319" s="0" t="n">
        <v>1.29891344612083</v>
      </c>
      <c r="GR6319" s="0" t="n">
        <v>125</v>
      </c>
      <c r="GS6319" s="0" t="n">
        <v>0.00684931506849315</v>
      </c>
      <c r="GT6319" s="0" t="n">
        <v>10</v>
      </c>
      <c r="GU6319" s="0" t="n">
        <v>0.121323529411765</v>
      </c>
    </row>
    <row r="6320" customFormat="false" ht="12.75" hidden="false" customHeight="false" outlineLevel="0" collapsed="false">
      <c r="DD6320" s="0" t="n">
        <v>125</v>
      </c>
      <c r="DE6320" s="0" t="n">
        <v>1.30291434437279</v>
      </c>
      <c r="DF6320" s="0" t="n">
        <v>3.25045488810761</v>
      </c>
      <c r="DG6320" s="0" t="n">
        <v>1.30291434437279</v>
      </c>
      <c r="DP6320" s="0" t="n">
        <v>10.1</v>
      </c>
      <c r="DQ6320" s="0" t="n">
        <v>1.30291434437279</v>
      </c>
      <c r="DR6320" s="0" t="n">
        <v>1.94457193597698</v>
      </c>
      <c r="DS6320" s="0" t="n">
        <v>1.30291434437279</v>
      </c>
      <c r="GR6320" s="0" t="n">
        <v>125</v>
      </c>
      <c r="GS6320" s="0" t="n">
        <v>0.0205479452054795</v>
      </c>
      <c r="GT6320" s="0" t="n">
        <v>10.1</v>
      </c>
      <c r="GU6320" s="0" t="n">
        <v>-0.00735294117647059</v>
      </c>
    </row>
    <row r="6321" customFormat="false" ht="12.75" hidden="false" customHeight="false" outlineLevel="0" collapsed="false">
      <c r="DD6321" s="0" t="n">
        <v>125</v>
      </c>
      <c r="DE6321" s="0" t="n">
        <v>1.30693620803922</v>
      </c>
      <c r="DF6321" s="0" t="n">
        <v>3.25045488810761</v>
      </c>
      <c r="DG6321" s="0" t="n">
        <v>1.30693620803922</v>
      </c>
      <c r="DP6321" s="0" t="n">
        <v>10.1</v>
      </c>
      <c r="DQ6321" s="0" t="n">
        <v>1.30693620803922</v>
      </c>
      <c r="DR6321" s="0" t="n">
        <v>1.94457193597698</v>
      </c>
      <c r="DS6321" s="0" t="n">
        <v>1.30693620803922</v>
      </c>
      <c r="GR6321" s="0" t="n">
        <v>125</v>
      </c>
      <c r="GS6321" s="0" t="n">
        <v>0.0342465753424658</v>
      </c>
      <c r="GT6321" s="0" t="n">
        <v>10.1</v>
      </c>
      <c r="GU6321" s="0" t="n">
        <v>0</v>
      </c>
    </row>
    <row r="6322" customFormat="false" ht="12.75" hidden="false" customHeight="false" outlineLevel="0" collapsed="false">
      <c r="DD6322" s="0" t="n">
        <v>127</v>
      </c>
      <c r="DE6322" s="0" t="n">
        <v>1.31097932374817</v>
      </c>
      <c r="DF6322" s="0" t="n">
        <v>3.25722003012345</v>
      </c>
      <c r="DG6322" s="0" t="n">
        <v>1.31097932374817</v>
      </c>
      <c r="DP6322" s="0" t="n">
        <v>10.1</v>
      </c>
      <c r="DQ6322" s="0" t="n">
        <v>1.31097932374817</v>
      </c>
      <c r="DR6322" s="0" t="n">
        <v>1.94457193597698</v>
      </c>
      <c r="DS6322" s="0" t="n">
        <v>1.31097932374817</v>
      </c>
      <c r="GR6322" s="0" t="n">
        <v>127</v>
      </c>
      <c r="GS6322" s="0" t="n">
        <v>-0.0342465753424658</v>
      </c>
      <c r="GT6322" s="0" t="n">
        <v>10.1</v>
      </c>
      <c r="GU6322" s="0" t="n">
        <v>0.00735294117647059</v>
      </c>
    </row>
    <row r="6323" customFormat="false" ht="12.75" hidden="false" customHeight="false" outlineLevel="0" collapsed="false">
      <c r="DD6323" s="0" t="n">
        <v>127</v>
      </c>
      <c r="DE6323" s="0" t="n">
        <v>1.31504398408907</v>
      </c>
      <c r="DF6323" s="0" t="n">
        <v>3.25722003012345</v>
      </c>
      <c r="DG6323" s="0" t="n">
        <v>1.31504398408907</v>
      </c>
      <c r="DP6323" s="0" t="n">
        <v>10.3</v>
      </c>
      <c r="DQ6323" s="0" t="n">
        <v>1.31504398408907</v>
      </c>
      <c r="DR6323" s="0" t="n">
        <v>1.95826951669624</v>
      </c>
      <c r="DS6323" s="0" t="n">
        <v>1.31504398408907</v>
      </c>
      <c r="GR6323" s="0" t="n">
        <v>127</v>
      </c>
      <c r="GS6323" s="0" t="n">
        <v>-0.0205479452054795</v>
      </c>
      <c r="GT6323" s="0" t="n">
        <v>10.3</v>
      </c>
      <c r="GU6323" s="0" t="n">
        <v>-0.00735294117647059</v>
      </c>
    </row>
    <row r="6324" customFormat="false" ht="12.75" hidden="false" customHeight="false" outlineLevel="0" collapsed="false">
      <c r="DD6324" s="0" t="n">
        <v>127</v>
      </c>
      <c r="DE6324" s="0" t="n">
        <v>1.31913048778162</v>
      </c>
      <c r="DF6324" s="0" t="n">
        <v>3.25722003012345</v>
      </c>
      <c r="DG6324" s="0" t="n">
        <v>1.31913048778162</v>
      </c>
      <c r="DP6324" s="0" t="n">
        <v>10.3</v>
      </c>
      <c r="DQ6324" s="0" t="n">
        <v>1.31913048778162</v>
      </c>
      <c r="DR6324" s="0" t="n">
        <v>1.95826951669624</v>
      </c>
      <c r="DS6324" s="0" t="n">
        <v>1.31913048778162</v>
      </c>
      <c r="GR6324" s="0" t="n">
        <v>127</v>
      </c>
      <c r="GS6324" s="0" t="n">
        <v>-0.00684931506849315</v>
      </c>
      <c r="GT6324" s="0" t="n">
        <v>10.3</v>
      </c>
      <c r="GU6324" s="0" t="n">
        <v>0</v>
      </c>
    </row>
    <row r="6325" customFormat="false" ht="12.75" hidden="false" customHeight="false" outlineLevel="0" collapsed="false">
      <c r="DD6325" s="0" t="n">
        <v>127</v>
      </c>
      <c r="DE6325" s="0" t="n">
        <v>1.32323913985078</v>
      </c>
      <c r="DF6325" s="0" t="n">
        <v>3.25722003012345</v>
      </c>
      <c r="DG6325" s="0" t="n">
        <v>1.32323913985078</v>
      </c>
      <c r="DP6325" s="0" t="n">
        <v>10.3</v>
      </c>
      <c r="DQ6325" s="0" t="n">
        <v>1.32323913985078</v>
      </c>
      <c r="DR6325" s="0" t="n">
        <v>1.95826951669624</v>
      </c>
      <c r="DS6325" s="0" t="n">
        <v>1.32323913985078</v>
      </c>
      <c r="GR6325" s="0" t="n">
        <v>127</v>
      </c>
      <c r="GS6325" s="0" t="n">
        <v>0.00684931506849315</v>
      </c>
      <c r="GT6325" s="0" t="n">
        <v>10.3</v>
      </c>
      <c r="GU6325" s="0" t="n">
        <v>0.00735294117647059</v>
      </c>
    </row>
    <row r="6326" customFormat="false" ht="12.75" hidden="false" customHeight="false" outlineLevel="0" collapsed="false">
      <c r="DD6326" s="0" t="n">
        <v>127</v>
      </c>
      <c r="DE6326" s="0" t="n">
        <v>1.32737025180801</v>
      </c>
      <c r="DF6326" s="0" t="n">
        <v>3.25722003012345</v>
      </c>
      <c r="DG6326" s="0" t="n">
        <v>1.32737025180801</v>
      </c>
      <c r="DP6326" s="0" t="n">
        <v>10.4</v>
      </c>
      <c r="DQ6326" s="0" t="n">
        <v>1.32737025180801</v>
      </c>
      <c r="DR6326" s="0" t="n">
        <v>1.96500364200867</v>
      </c>
      <c r="DS6326" s="0" t="n">
        <v>1.32737025180801</v>
      </c>
      <c r="GR6326" s="0" t="n">
        <v>127</v>
      </c>
      <c r="GS6326" s="0" t="n">
        <v>0.0205479452054795</v>
      </c>
      <c r="GT6326" s="0" t="n">
        <v>10.4</v>
      </c>
      <c r="GU6326" s="0" t="n">
        <v>0</v>
      </c>
    </row>
    <row r="6327" customFormat="false" ht="12.75" hidden="false" customHeight="false" outlineLevel="0" collapsed="false">
      <c r="DD6327" s="0" t="n">
        <v>127</v>
      </c>
      <c r="DE6327" s="0" t="n">
        <v>1.33152414183913</v>
      </c>
      <c r="DF6327" s="0" t="n">
        <v>3.25722003012345</v>
      </c>
      <c r="DG6327" s="0" t="n">
        <v>1.33152414183913</v>
      </c>
      <c r="DP6327" s="0" t="n">
        <v>10.5</v>
      </c>
      <c r="DQ6327" s="0" t="n">
        <v>1.33152414183913</v>
      </c>
      <c r="DR6327" s="0" t="n">
        <v>1.97166342527154</v>
      </c>
      <c r="DS6327" s="0" t="n">
        <v>1.33152414183913</v>
      </c>
      <c r="GR6327" s="0" t="n">
        <v>127</v>
      </c>
      <c r="GS6327" s="0" t="n">
        <v>0.0342465753424658</v>
      </c>
      <c r="GT6327" s="0" t="n">
        <v>10.5</v>
      </c>
      <c r="GU6327" s="0" t="n">
        <v>-0.00367647058823529</v>
      </c>
    </row>
    <row r="6328" customFormat="false" ht="12.75" hidden="false" customHeight="false" outlineLevel="0" collapsed="false">
      <c r="DD6328" s="0" t="n">
        <v>128</v>
      </c>
      <c r="DE6328" s="0" t="n">
        <v>1.33570113499915</v>
      </c>
      <c r="DF6328" s="0" t="n">
        <v>3.260555769406</v>
      </c>
      <c r="DG6328" s="0" t="n">
        <v>1.33570113499915</v>
      </c>
      <c r="DP6328" s="0" t="n">
        <v>10.5</v>
      </c>
      <c r="DQ6328" s="0" t="n">
        <v>1.33570113499915</v>
      </c>
      <c r="DR6328" s="0" t="n">
        <v>1.97166342527154</v>
      </c>
      <c r="DS6328" s="0" t="n">
        <v>1.33570113499915</v>
      </c>
      <c r="GR6328" s="0" t="n">
        <v>128</v>
      </c>
      <c r="GS6328" s="0" t="n">
        <v>-0.0547945205479452</v>
      </c>
      <c r="GT6328" s="0" t="n">
        <v>10.5</v>
      </c>
      <c r="GU6328" s="0" t="n">
        <v>0.00367647058823529</v>
      </c>
    </row>
    <row r="6329" customFormat="false" ht="12.75" hidden="false" customHeight="false" outlineLevel="0" collapsed="false">
      <c r="DD6329" s="0" t="n">
        <v>128</v>
      </c>
      <c r="DE6329" s="0" t="n">
        <v>1.33990156341424</v>
      </c>
      <c r="DF6329" s="0" t="n">
        <v>3.260555769406</v>
      </c>
      <c r="DG6329" s="0" t="n">
        <v>1.33990156341424</v>
      </c>
      <c r="DP6329" s="0" t="n">
        <v>10.6</v>
      </c>
      <c r="DQ6329" s="0" t="n">
        <v>1.33990156341424</v>
      </c>
      <c r="DR6329" s="0" t="n">
        <v>1.97825038358551</v>
      </c>
      <c r="DS6329" s="0" t="n">
        <v>1.33990156341424</v>
      </c>
      <c r="GR6329" s="0" t="n">
        <v>128</v>
      </c>
      <c r="GS6329" s="0" t="n">
        <v>-0.0410958904109589</v>
      </c>
      <c r="GT6329" s="0" t="n">
        <v>10.6</v>
      </c>
      <c r="GU6329" s="0" t="n">
        <v>-0.00735294117647059</v>
      </c>
    </row>
    <row r="6330" customFormat="false" ht="12.75" hidden="false" customHeight="false" outlineLevel="0" collapsed="false">
      <c r="DD6330" s="0" t="n">
        <v>128</v>
      </c>
      <c r="DE6330" s="0" t="n">
        <v>1.34412576649123</v>
      </c>
      <c r="DF6330" s="0" t="n">
        <v>3.260555769406</v>
      </c>
      <c r="DG6330" s="0" t="n">
        <v>1.34412576649123</v>
      </c>
      <c r="DP6330" s="0" t="n">
        <v>10.6</v>
      </c>
      <c r="DQ6330" s="0" t="n">
        <v>1.34412576649123</v>
      </c>
      <c r="DR6330" s="0" t="n">
        <v>1.97825038358551</v>
      </c>
      <c r="DS6330" s="0" t="n">
        <v>1.34412576649123</v>
      </c>
      <c r="GR6330" s="0" t="n">
        <v>128</v>
      </c>
      <c r="GS6330" s="0" t="n">
        <v>-0.0273972602739726</v>
      </c>
      <c r="GT6330" s="0" t="n">
        <v>10.6</v>
      </c>
      <c r="GU6330" s="0" t="n">
        <v>0</v>
      </c>
    </row>
    <row r="6331" customFormat="false" ht="12.75" hidden="false" customHeight="false" outlineLevel="0" collapsed="false">
      <c r="DD6331" s="0" t="n">
        <v>128</v>
      </c>
      <c r="DE6331" s="0" t="n">
        <v>1.34837409113502</v>
      </c>
      <c r="DF6331" s="0" t="n">
        <v>3.260555769406</v>
      </c>
      <c r="DG6331" s="0" t="n">
        <v>1.34837409113502</v>
      </c>
      <c r="DP6331" s="0" t="n">
        <v>10.6</v>
      </c>
      <c r="DQ6331" s="0" t="n">
        <v>1.34837409113502</v>
      </c>
      <c r="DR6331" s="0" t="n">
        <v>1.97825038358551</v>
      </c>
      <c r="DS6331" s="0" t="n">
        <v>1.34837409113502</v>
      </c>
      <c r="GR6331" s="0" t="n">
        <v>128</v>
      </c>
      <c r="GS6331" s="0" t="n">
        <v>-0.0136986301369863</v>
      </c>
      <c r="GT6331" s="0" t="n">
        <v>10.6</v>
      </c>
      <c r="GU6331" s="0" t="n">
        <v>0.00735294117647059</v>
      </c>
    </row>
    <row r="6332" customFormat="false" ht="12.75" hidden="false" customHeight="false" outlineLevel="0" collapsed="false">
      <c r="DD6332" s="0" t="n">
        <v>128</v>
      </c>
      <c r="DE6332" s="0" t="n">
        <v>1.35264689197419</v>
      </c>
      <c r="DF6332" s="0" t="n">
        <v>3.260555769406</v>
      </c>
      <c r="DG6332" s="0" t="n">
        <v>1.35264689197419</v>
      </c>
      <c r="DP6332" s="0" t="n">
        <v>10.7</v>
      </c>
      <c r="DQ6332" s="0" t="n">
        <v>1.35264689197419</v>
      </c>
      <c r="DR6332" s="0" t="n">
        <v>1.98476598914689</v>
      </c>
      <c r="DS6332" s="0" t="n">
        <v>1.35264689197419</v>
      </c>
      <c r="GR6332" s="0" t="n">
        <v>128</v>
      </c>
      <c r="GS6332" s="0" t="n">
        <v>0</v>
      </c>
      <c r="GT6332" s="0" t="n">
        <v>10.7</v>
      </c>
      <c r="GU6332" s="0" t="n">
        <v>0</v>
      </c>
    </row>
    <row r="6333" customFormat="false" ht="12.75" hidden="false" customHeight="false" outlineLevel="0" collapsed="false">
      <c r="DD6333" s="0" t="n">
        <v>128</v>
      </c>
      <c r="DE6333" s="0" t="n">
        <v>1.35694453159524</v>
      </c>
      <c r="DF6333" s="0" t="n">
        <v>3.260555769406</v>
      </c>
      <c r="DG6333" s="0" t="n">
        <v>1.35694453159524</v>
      </c>
      <c r="DP6333" s="0" t="n">
        <v>10.8</v>
      </c>
      <c r="DQ6333" s="0" t="n">
        <v>1.35694453159524</v>
      </c>
      <c r="DR6333" s="0" t="n">
        <v>1.99121167098184</v>
      </c>
      <c r="DS6333" s="0" t="n">
        <v>1.35694453159524</v>
      </c>
      <c r="GR6333" s="0" t="n">
        <v>128</v>
      </c>
      <c r="GS6333" s="0" t="n">
        <v>0.0136986301369863</v>
      </c>
      <c r="GT6333" s="0" t="n">
        <v>10.8</v>
      </c>
      <c r="GU6333" s="0" t="n">
        <v>-0.0110294117647059</v>
      </c>
    </row>
    <row r="6334" customFormat="false" ht="12.75" hidden="false" customHeight="false" outlineLevel="0" collapsed="false">
      <c r="DD6334" s="0" t="n">
        <v>128</v>
      </c>
      <c r="DE6334" s="0" t="n">
        <v>1.36126738078582</v>
      </c>
      <c r="DF6334" s="0" t="n">
        <v>3.260555769406</v>
      </c>
      <c r="DG6334" s="0" t="n">
        <v>1.36126738078582</v>
      </c>
      <c r="DP6334" s="0" t="n">
        <v>10.8</v>
      </c>
      <c r="DQ6334" s="0" t="n">
        <v>1.36126738078582</v>
      </c>
      <c r="DR6334" s="0" t="n">
        <v>1.99121167098184</v>
      </c>
      <c r="DS6334" s="0" t="n">
        <v>1.36126738078582</v>
      </c>
      <c r="GR6334" s="0" t="n">
        <v>128</v>
      </c>
      <c r="GS6334" s="0" t="n">
        <v>0.0273972602739726</v>
      </c>
      <c r="GT6334" s="0" t="n">
        <v>10.8</v>
      </c>
      <c r="GU6334" s="0" t="n">
        <v>-0.00367647058823529</v>
      </c>
    </row>
    <row r="6335" customFormat="false" ht="12.75" hidden="false" customHeight="false" outlineLevel="0" collapsed="false">
      <c r="DD6335" s="0" t="n">
        <v>128</v>
      </c>
      <c r="DE6335" s="0" t="n">
        <v>1.36561581878741</v>
      </c>
      <c r="DF6335" s="0" t="n">
        <v>3.260555769406</v>
      </c>
      <c r="DG6335" s="0" t="n">
        <v>1.36561581878741</v>
      </c>
      <c r="DP6335" s="0" t="n">
        <v>10.8</v>
      </c>
      <c r="DQ6335" s="0" t="n">
        <v>1.36561581878741</v>
      </c>
      <c r="DR6335" s="0" t="n">
        <v>1.99121167098184</v>
      </c>
      <c r="DS6335" s="0" t="n">
        <v>1.36561581878741</v>
      </c>
      <c r="GR6335" s="0" t="n">
        <v>128</v>
      </c>
      <c r="GS6335" s="0" t="n">
        <v>0.0410958904109589</v>
      </c>
      <c r="GT6335" s="0" t="n">
        <v>10.8</v>
      </c>
      <c r="GU6335" s="0" t="n">
        <v>0.00367647058823529</v>
      </c>
    </row>
    <row r="6336" customFormat="false" ht="12.75" hidden="false" customHeight="false" outlineLevel="0" collapsed="false">
      <c r="DD6336" s="0" t="n">
        <v>128</v>
      </c>
      <c r="DE6336" s="0" t="n">
        <v>1.36999023355784</v>
      </c>
      <c r="DF6336" s="0" t="n">
        <v>3.260555769406</v>
      </c>
      <c r="DG6336" s="0" t="n">
        <v>1.36999023355784</v>
      </c>
      <c r="DP6336" s="0" t="n">
        <v>10.8</v>
      </c>
      <c r="DQ6336" s="0" t="n">
        <v>1.36999023355784</v>
      </c>
      <c r="DR6336" s="0" t="n">
        <v>1.99121167098184</v>
      </c>
      <c r="DS6336" s="0" t="n">
        <v>1.36999023355784</v>
      </c>
      <c r="GR6336" s="0" t="n">
        <v>128</v>
      </c>
      <c r="GS6336" s="0" t="n">
        <v>0.0547945205479452</v>
      </c>
      <c r="GT6336" s="0" t="n">
        <v>10.8</v>
      </c>
      <c r="GU6336" s="0" t="n">
        <v>0.0110294117647059</v>
      </c>
    </row>
    <row r="6337" customFormat="false" ht="12.75" hidden="false" customHeight="false" outlineLevel="0" collapsed="false">
      <c r="DD6337" s="0" t="n">
        <v>129</v>
      </c>
      <c r="DE6337" s="0" t="n">
        <v>1.37439102204419</v>
      </c>
      <c r="DF6337" s="0" t="n">
        <v>3.26386099248586</v>
      </c>
      <c r="DG6337" s="0" t="n">
        <v>1.37439102204419</v>
      </c>
      <c r="DP6337" s="0" t="n">
        <v>10.9</v>
      </c>
      <c r="DQ6337" s="0" t="n">
        <v>1.37439102204419</v>
      </c>
      <c r="DR6337" s="0" t="n">
        <v>1.99758881659823</v>
      </c>
      <c r="DS6337" s="0" t="n">
        <v>1.37439102204419</v>
      </c>
      <c r="GR6337" s="0" t="n">
        <v>129</v>
      </c>
      <c r="GS6337" s="0" t="n">
        <v>-0.0410958904109589</v>
      </c>
      <c r="GT6337" s="0" t="n">
        <v>10.9</v>
      </c>
      <c r="GU6337" s="0" t="n">
        <v>0</v>
      </c>
    </row>
    <row r="6338" customFormat="false" ht="12.75" hidden="false" customHeight="false" outlineLevel="0" collapsed="false">
      <c r="DD6338" s="0" t="n">
        <v>129</v>
      </c>
      <c r="DE6338" s="0" t="n">
        <v>1.37881859046651</v>
      </c>
      <c r="DF6338" s="0" t="n">
        <v>3.26386099248586</v>
      </c>
      <c r="DG6338" s="0" t="n">
        <v>1.37881859046651</v>
      </c>
      <c r="DP6338" s="0" t="n">
        <v>11</v>
      </c>
      <c r="DQ6338" s="0" t="n">
        <v>1.37881859046651</v>
      </c>
      <c r="DR6338" s="0" t="n">
        <v>2.00389877355982</v>
      </c>
      <c r="DS6338" s="0" t="n">
        <v>1.37881859046651</v>
      </c>
      <c r="GR6338" s="0" t="n">
        <v>129</v>
      </c>
      <c r="GS6338" s="0" t="n">
        <v>-0.0273972602739726</v>
      </c>
      <c r="GT6338" s="0" t="n">
        <v>11</v>
      </c>
      <c r="GU6338" s="0" t="n">
        <v>-0.0992647058823529</v>
      </c>
    </row>
    <row r="6339" customFormat="false" ht="12.75" hidden="false" customHeight="false" outlineLevel="0" collapsed="false">
      <c r="DD6339" s="0" t="n">
        <v>129</v>
      </c>
      <c r="DE6339" s="0" t="n">
        <v>1.38327335461288</v>
      </c>
      <c r="DF6339" s="0" t="n">
        <v>3.26386099248586</v>
      </c>
      <c r="DG6339" s="0" t="n">
        <v>1.38327335461288</v>
      </c>
      <c r="DP6339" s="0" t="n">
        <v>11</v>
      </c>
      <c r="DQ6339" s="0" t="n">
        <v>1.38327335461288</v>
      </c>
      <c r="DR6339" s="0" t="n">
        <v>2.00389877355982</v>
      </c>
      <c r="DS6339" s="0" t="n">
        <v>1.38327335461288</v>
      </c>
      <c r="GR6339" s="0" t="n">
        <v>129</v>
      </c>
      <c r="GS6339" s="0" t="n">
        <v>-0.0136986301369863</v>
      </c>
      <c r="GT6339" s="0" t="n">
        <v>11</v>
      </c>
      <c r="GU6339" s="0" t="n">
        <v>-0.0919117647058824</v>
      </c>
    </row>
    <row r="6340" customFormat="false" ht="12.75" hidden="false" customHeight="false" outlineLevel="0" collapsed="false">
      <c r="DD6340" s="0" t="n">
        <v>129</v>
      </c>
      <c r="DE6340" s="0" t="n">
        <v>1.38775574014644</v>
      </c>
      <c r="DF6340" s="0" t="n">
        <v>3.26386099248586</v>
      </c>
      <c r="DG6340" s="0" t="n">
        <v>1.38775574014644</v>
      </c>
      <c r="DP6340" s="0" t="n">
        <v>11</v>
      </c>
      <c r="DQ6340" s="0" t="n">
        <v>1.38775574014644</v>
      </c>
      <c r="DR6340" s="0" t="n">
        <v>2.00389877355982</v>
      </c>
      <c r="DS6340" s="0" t="n">
        <v>1.38775574014644</v>
      </c>
      <c r="GR6340" s="0" t="n">
        <v>129</v>
      </c>
      <c r="GS6340" s="0" t="n">
        <v>0</v>
      </c>
      <c r="GT6340" s="0" t="n">
        <v>11</v>
      </c>
      <c r="GU6340" s="0" t="n">
        <v>-0.0845588235294118</v>
      </c>
    </row>
    <row r="6341" customFormat="false" ht="12.75" hidden="false" customHeight="false" outlineLevel="0" collapsed="false">
      <c r="DD6341" s="0" t="n">
        <v>129</v>
      </c>
      <c r="DE6341" s="0" t="n">
        <v>1.39226618292483</v>
      </c>
      <c r="DF6341" s="0" t="n">
        <v>3.26386099248586</v>
      </c>
      <c r="DG6341" s="0" t="n">
        <v>1.39226618292483</v>
      </c>
      <c r="DP6341" s="0" t="n">
        <v>11</v>
      </c>
      <c r="DQ6341" s="0" t="n">
        <v>1.39226618292483</v>
      </c>
      <c r="DR6341" s="0" t="n">
        <v>2.00389877355982</v>
      </c>
      <c r="DS6341" s="0" t="n">
        <v>1.39226618292483</v>
      </c>
      <c r="GR6341" s="0" t="n">
        <v>129</v>
      </c>
      <c r="GS6341" s="0" t="n">
        <v>0.0136986301369863</v>
      </c>
      <c r="GT6341" s="0" t="n">
        <v>11</v>
      </c>
      <c r="GU6341" s="0" t="n">
        <v>-0.0772058823529412</v>
      </c>
    </row>
    <row r="6342" customFormat="false" ht="12.75" hidden="false" customHeight="false" outlineLevel="0" collapsed="false">
      <c r="DD6342" s="0" t="n">
        <v>129</v>
      </c>
      <c r="DE6342" s="0" t="n">
        <v>1.39680512933285</v>
      </c>
      <c r="DF6342" s="0" t="n">
        <v>3.26386099248586</v>
      </c>
      <c r="DG6342" s="0" t="n">
        <v>1.39680512933285</v>
      </c>
      <c r="DP6342" s="0" t="n">
        <v>11</v>
      </c>
      <c r="DQ6342" s="0" t="n">
        <v>1.39680512933285</v>
      </c>
      <c r="DR6342" s="0" t="n">
        <v>2.00389877355982</v>
      </c>
      <c r="DS6342" s="0" t="n">
        <v>1.39680512933285</v>
      </c>
      <c r="GR6342" s="0" t="n">
        <v>129</v>
      </c>
      <c r="GS6342" s="0" t="n">
        <v>0.0273972602739726</v>
      </c>
      <c r="GT6342" s="0" t="n">
        <v>11</v>
      </c>
      <c r="GU6342" s="0" t="n">
        <v>-0.0698529411764706</v>
      </c>
    </row>
    <row r="6343" customFormat="false" ht="12.75" hidden="false" customHeight="false" outlineLevel="0" collapsed="false">
      <c r="DD6343" s="0" t="n">
        <v>129</v>
      </c>
      <c r="DE6343" s="0" t="n">
        <v>1.40137303662878</v>
      </c>
      <c r="DF6343" s="0" t="n">
        <v>3.26386099248586</v>
      </c>
      <c r="DG6343" s="0" t="n">
        <v>1.40137303662878</v>
      </c>
      <c r="DP6343" s="0" t="n">
        <v>11</v>
      </c>
      <c r="DQ6343" s="0" t="n">
        <v>1.40137303662878</v>
      </c>
      <c r="DR6343" s="0" t="n">
        <v>2.00389877355982</v>
      </c>
      <c r="DS6343" s="0" t="n">
        <v>1.40137303662878</v>
      </c>
      <c r="GR6343" s="0" t="n">
        <v>129</v>
      </c>
      <c r="GS6343" s="0" t="n">
        <v>0.0410958904109589</v>
      </c>
      <c r="GT6343" s="0" t="n">
        <v>11</v>
      </c>
      <c r="GU6343" s="0" t="n">
        <v>-0.0625</v>
      </c>
    </row>
    <row r="6344" customFormat="false" ht="12.75" hidden="false" customHeight="false" outlineLevel="0" collapsed="false">
      <c r="DD6344" s="0" t="n">
        <v>130</v>
      </c>
      <c r="DE6344" s="0" t="n">
        <v>1.40597037330525</v>
      </c>
      <c r="DF6344" s="0" t="n">
        <v>3.26713621186905</v>
      </c>
      <c r="DG6344" s="0" t="n">
        <v>1.40597037330525</v>
      </c>
      <c r="DP6344" s="0" t="n">
        <v>11</v>
      </c>
      <c r="DQ6344" s="0" t="n">
        <v>1.40597037330525</v>
      </c>
      <c r="DR6344" s="0" t="n">
        <v>2.00389877355982</v>
      </c>
      <c r="DS6344" s="0" t="n">
        <v>1.40597037330525</v>
      </c>
      <c r="GR6344" s="0" t="n">
        <v>130</v>
      </c>
      <c r="GS6344" s="0" t="n">
        <v>-0.0547945205479452</v>
      </c>
      <c r="GT6344" s="0" t="n">
        <v>11</v>
      </c>
      <c r="GU6344" s="0" t="n">
        <v>-0.0551470588235294</v>
      </c>
    </row>
    <row r="6345" customFormat="false" ht="12.75" hidden="false" customHeight="false" outlineLevel="0" collapsed="false">
      <c r="DD6345" s="0" t="n">
        <v>130</v>
      </c>
      <c r="DE6345" s="0" t="n">
        <v>1.41059761946528</v>
      </c>
      <c r="DF6345" s="0" t="n">
        <v>3.26713621186905</v>
      </c>
      <c r="DG6345" s="0" t="n">
        <v>1.41059761946528</v>
      </c>
      <c r="DP6345" s="0" t="n">
        <v>11</v>
      </c>
      <c r="DQ6345" s="0" t="n">
        <v>1.41059761946528</v>
      </c>
      <c r="DR6345" s="0" t="n">
        <v>2.00389877355982</v>
      </c>
      <c r="DS6345" s="0" t="n">
        <v>1.41059761946528</v>
      </c>
      <c r="GR6345" s="0" t="n">
        <v>130</v>
      </c>
      <c r="GS6345" s="0" t="n">
        <v>-0.0410958904109589</v>
      </c>
      <c r="GT6345" s="0" t="n">
        <v>11</v>
      </c>
      <c r="GU6345" s="0" t="n">
        <v>-0.0477941176470588</v>
      </c>
    </row>
    <row r="6346" customFormat="false" ht="12.75" hidden="false" customHeight="false" outlineLevel="0" collapsed="false">
      <c r="DD6346" s="0" t="n">
        <v>130</v>
      </c>
      <c r="DE6346" s="0" t="n">
        <v>1.41525526721426</v>
      </c>
      <c r="DF6346" s="0" t="n">
        <v>3.26713621186905</v>
      </c>
      <c r="DG6346" s="0" t="n">
        <v>1.41525526721426</v>
      </c>
      <c r="DP6346" s="0" t="n">
        <v>11</v>
      </c>
      <c r="DQ6346" s="0" t="n">
        <v>1.41525526721426</v>
      </c>
      <c r="DR6346" s="0" t="n">
        <v>2.00389877355982</v>
      </c>
      <c r="DS6346" s="0" t="n">
        <v>1.41525526721426</v>
      </c>
      <c r="GR6346" s="0" t="n">
        <v>130</v>
      </c>
      <c r="GS6346" s="0" t="n">
        <v>-0.0273972602739726</v>
      </c>
      <c r="GT6346" s="0" t="n">
        <v>11</v>
      </c>
      <c r="GU6346" s="0" t="n">
        <v>-0.0404411764705882</v>
      </c>
    </row>
    <row r="6347" customFormat="false" ht="12.75" hidden="false" customHeight="false" outlineLevel="0" collapsed="false">
      <c r="DD6347" s="0" t="n">
        <v>130</v>
      </c>
      <c r="DE6347" s="0" t="n">
        <v>1.41994382106876</v>
      </c>
      <c r="DF6347" s="0" t="n">
        <v>3.26713621186905</v>
      </c>
      <c r="DG6347" s="0" t="n">
        <v>1.41994382106876</v>
      </c>
      <c r="DP6347" s="0" t="n">
        <v>11</v>
      </c>
      <c r="DQ6347" s="0" t="n">
        <v>1.41994382106876</v>
      </c>
      <c r="DR6347" s="0" t="n">
        <v>2.00389877355982</v>
      </c>
      <c r="DS6347" s="0" t="n">
        <v>1.41994382106876</v>
      </c>
      <c r="GR6347" s="0" t="n">
        <v>130</v>
      </c>
      <c r="GS6347" s="0" t="n">
        <v>-0.0136986301369863</v>
      </c>
      <c r="GT6347" s="0" t="n">
        <v>11</v>
      </c>
      <c r="GU6347" s="0" t="n">
        <v>-0.0330882352941177</v>
      </c>
    </row>
    <row r="6348" customFormat="false" ht="12.75" hidden="false" customHeight="false" outlineLevel="0" collapsed="false">
      <c r="DD6348" s="0" t="n">
        <v>130</v>
      </c>
      <c r="DE6348" s="0" t="n">
        <v>1.42466379838304</v>
      </c>
      <c r="DF6348" s="0" t="n">
        <v>3.26713621186905</v>
      </c>
      <c r="DG6348" s="0" t="n">
        <v>1.42466379838304</v>
      </c>
      <c r="DP6348" s="0" t="n">
        <v>11</v>
      </c>
      <c r="DQ6348" s="0" t="n">
        <v>1.42466379838304</v>
      </c>
      <c r="DR6348" s="0" t="n">
        <v>2.00389877355982</v>
      </c>
      <c r="DS6348" s="0" t="n">
        <v>1.42466379838304</v>
      </c>
      <c r="GR6348" s="0" t="n">
        <v>130</v>
      </c>
      <c r="GS6348" s="0" t="n">
        <v>0</v>
      </c>
      <c r="GT6348" s="0" t="n">
        <v>11</v>
      </c>
      <c r="GU6348" s="0" t="n">
        <v>-0.0257352941176471</v>
      </c>
    </row>
    <row r="6349" customFormat="false" ht="12.75" hidden="false" customHeight="false" outlineLevel="0" collapsed="false">
      <c r="DD6349" s="0" t="n">
        <v>130</v>
      </c>
      <c r="DE6349" s="0" t="n">
        <v>1.4294157297941</v>
      </c>
      <c r="DF6349" s="0" t="n">
        <v>3.26713621186905</v>
      </c>
      <c r="DG6349" s="0" t="n">
        <v>1.4294157297941</v>
      </c>
      <c r="DP6349" s="0" t="n">
        <v>11</v>
      </c>
      <c r="DQ6349" s="0" t="n">
        <v>1.4294157297941</v>
      </c>
      <c r="DR6349" s="0" t="n">
        <v>2.00389877355982</v>
      </c>
      <c r="DS6349" s="0" t="n">
        <v>1.4294157297941</v>
      </c>
      <c r="GR6349" s="0" t="n">
        <v>130</v>
      </c>
      <c r="GS6349" s="0" t="n">
        <v>0.0136986301369863</v>
      </c>
      <c r="GT6349" s="0" t="n">
        <v>11</v>
      </c>
      <c r="GU6349" s="0" t="n">
        <v>-0.0183823529411765</v>
      </c>
    </row>
    <row r="6350" customFormat="false" ht="12.75" hidden="false" customHeight="false" outlineLevel="0" collapsed="false">
      <c r="DD6350" s="0" t="n">
        <v>130</v>
      </c>
      <c r="DE6350" s="0" t="n">
        <v>1.43420015968638</v>
      </c>
      <c r="DF6350" s="0" t="n">
        <v>3.26713621186905</v>
      </c>
      <c r="DG6350" s="0" t="n">
        <v>1.43420015968638</v>
      </c>
      <c r="DP6350" s="0" t="n">
        <v>11</v>
      </c>
      <c r="DQ6350" s="0" t="n">
        <v>1.43420015968638</v>
      </c>
      <c r="DR6350" s="0" t="n">
        <v>2.00389877355982</v>
      </c>
      <c r="DS6350" s="0" t="n">
        <v>1.43420015968638</v>
      </c>
      <c r="GR6350" s="0" t="n">
        <v>130</v>
      </c>
      <c r="GS6350" s="0" t="n">
        <v>0.0273972602739726</v>
      </c>
      <c r="GT6350" s="0" t="n">
        <v>11</v>
      </c>
      <c r="GU6350" s="0" t="n">
        <v>-0.0110294117647059</v>
      </c>
    </row>
    <row r="6351" customFormat="false" ht="12.75" hidden="false" customHeight="false" outlineLevel="0" collapsed="false">
      <c r="DD6351" s="0" t="n">
        <v>130</v>
      </c>
      <c r="DE6351" s="0" t="n">
        <v>1.43901764667706</v>
      </c>
      <c r="DF6351" s="0" t="n">
        <v>3.26713621186905</v>
      </c>
      <c r="DG6351" s="0" t="n">
        <v>1.43901764667706</v>
      </c>
      <c r="DP6351" s="0" t="n">
        <v>11</v>
      </c>
      <c r="DQ6351" s="0" t="n">
        <v>1.43901764667706</v>
      </c>
      <c r="DR6351" s="0" t="n">
        <v>2.00389877355982</v>
      </c>
      <c r="DS6351" s="0" t="n">
        <v>1.43901764667706</v>
      </c>
      <c r="GR6351" s="0" t="n">
        <v>130</v>
      </c>
      <c r="GS6351" s="0" t="n">
        <v>0.0410958904109589</v>
      </c>
      <c r="GT6351" s="0" t="n">
        <v>11</v>
      </c>
      <c r="GU6351" s="0" t="n">
        <v>-0.00367647058823529</v>
      </c>
    </row>
    <row r="6352" customFormat="false" ht="12.75" hidden="false" customHeight="false" outlineLevel="0" collapsed="false">
      <c r="DD6352" s="0" t="n">
        <v>130</v>
      </c>
      <c r="DE6352" s="0" t="n">
        <v>1.44386876412313</v>
      </c>
      <c r="DF6352" s="0" t="n">
        <v>3.26713621186905</v>
      </c>
      <c r="DG6352" s="0" t="n">
        <v>1.44386876412313</v>
      </c>
      <c r="DP6352" s="0" t="n">
        <v>11</v>
      </c>
      <c r="DQ6352" s="0" t="n">
        <v>1.44386876412313</v>
      </c>
      <c r="DR6352" s="0" t="n">
        <v>2.00389877355982</v>
      </c>
      <c r="DS6352" s="0" t="n">
        <v>1.44386876412313</v>
      </c>
      <c r="GR6352" s="0" t="n">
        <v>130</v>
      </c>
      <c r="GS6352" s="0" t="n">
        <v>0.0547945205479452</v>
      </c>
      <c r="GT6352" s="0" t="n">
        <v>11</v>
      </c>
      <c r="GU6352" s="0" t="n">
        <v>0.00367647058823529</v>
      </c>
    </row>
    <row r="6353" customFormat="false" ht="12.75" hidden="false" customHeight="false" outlineLevel="0" collapsed="false">
      <c r="DD6353" s="0" t="n">
        <v>131</v>
      </c>
      <c r="DE6353" s="0" t="n">
        <v>1.44875410065141</v>
      </c>
      <c r="DF6353" s="0" t="n">
        <v>3.27038192759547</v>
      </c>
      <c r="DG6353" s="0" t="n">
        <v>1.44875410065141</v>
      </c>
      <c r="DP6353" s="0" t="n">
        <v>11</v>
      </c>
      <c r="DQ6353" s="0" t="n">
        <v>1.44875410065141</v>
      </c>
      <c r="DR6353" s="0" t="n">
        <v>2.00389877355982</v>
      </c>
      <c r="DS6353" s="0" t="n">
        <v>1.44875410065141</v>
      </c>
      <c r="GR6353" s="0" t="n">
        <v>131</v>
      </c>
      <c r="GS6353" s="0" t="n">
        <v>-0.0205479452054795</v>
      </c>
      <c r="GT6353" s="0" t="n">
        <v>11</v>
      </c>
      <c r="GU6353" s="0" t="n">
        <v>0.0110294117647059</v>
      </c>
    </row>
    <row r="6354" customFormat="false" ht="12.75" hidden="false" customHeight="false" outlineLevel="0" collapsed="false">
      <c r="DD6354" s="0" t="n">
        <v>131</v>
      </c>
      <c r="DE6354" s="0" t="n">
        <v>1.45367426071275</v>
      </c>
      <c r="DF6354" s="0" t="n">
        <v>3.27038192759547</v>
      </c>
      <c r="DG6354" s="0" t="n">
        <v>1.45367426071275</v>
      </c>
      <c r="DP6354" s="0" t="n">
        <v>11</v>
      </c>
      <c r="DQ6354" s="0" t="n">
        <v>1.45367426071275</v>
      </c>
      <c r="DR6354" s="0" t="n">
        <v>2.00389877355982</v>
      </c>
      <c r="DS6354" s="0" t="n">
        <v>1.45367426071275</v>
      </c>
      <c r="GR6354" s="0" t="n">
        <v>131</v>
      </c>
      <c r="GS6354" s="0" t="n">
        <v>-0.00684931506849315</v>
      </c>
      <c r="GT6354" s="0" t="n">
        <v>11</v>
      </c>
      <c r="GU6354" s="0" t="n">
        <v>0.0183823529411765</v>
      </c>
    </row>
    <row r="6355" customFormat="false" ht="12.75" hidden="false" customHeight="false" outlineLevel="0" collapsed="false">
      <c r="DD6355" s="0" t="n">
        <v>131</v>
      </c>
      <c r="DE6355" s="0" t="n">
        <v>1.45862986516179</v>
      </c>
      <c r="DF6355" s="0" t="n">
        <v>3.27038192759547</v>
      </c>
      <c r="DG6355" s="0" t="n">
        <v>1.45862986516179</v>
      </c>
      <c r="DP6355" s="0" t="n">
        <v>11</v>
      </c>
      <c r="DQ6355" s="0" t="n">
        <v>1.45862986516179</v>
      </c>
      <c r="DR6355" s="0" t="n">
        <v>2.00389877355982</v>
      </c>
      <c r="DS6355" s="0" t="n">
        <v>1.45862986516179</v>
      </c>
      <c r="GR6355" s="0" t="n">
        <v>131</v>
      </c>
      <c r="GS6355" s="0" t="n">
        <v>0.00684931506849315</v>
      </c>
      <c r="GT6355" s="0" t="n">
        <v>11</v>
      </c>
      <c r="GU6355" s="0" t="n">
        <v>0.0257352941176471</v>
      </c>
    </row>
    <row r="6356" customFormat="false" ht="12.75" hidden="false" customHeight="false" outlineLevel="0" collapsed="false">
      <c r="DD6356" s="0" t="n">
        <v>131</v>
      </c>
      <c r="DE6356" s="0" t="n">
        <v>1.46362155186368</v>
      </c>
      <c r="DF6356" s="0" t="n">
        <v>3.27038192759547</v>
      </c>
      <c r="DG6356" s="0" t="n">
        <v>1.46362155186368</v>
      </c>
      <c r="DP6356" s="0" t="n">
        <v>11</v>
      </c>
      <c r="DQ6356" s="0" t="n">
        <v>1.46362155186368</v>
      </c>
      <c r="DR6356" s="0" t="n">
        <v>2.00389877355982</v>
      </c>
      <c r="DS6356" s="0" t="n">
        <v>1.46362155186368</v>
      </c>
      <c r="GR6356" s="0" t="n">
        <v>131</v>
      </c>
      <c r="GS6356" s="0" t="n">
        <v>0.0205479452054795</v>
      </c>
      <c r="GT6356" s="0" t="n">
        <v>11</v>
      </c>
      <c r="GU6356" s="0" t="n">
        <v>0.0330882352941177</v>
      </c>
    </row>
    <row r="6357" customFormat="false" ht="12.75" hidden="false" customHeight="false" outlineLevel="0" collapsed="false">
      <c r="DD6357" s="0" t="n">
        <v>132</v>
      </c>
      <c r="DE6357" s="0" t="n">
        <v>1.46864997632935</v>
      </c>
      <c r="DF6357" s="0" t="n">
        <v>3.27359862763462</v>
      </c>
      <c r="DG6357" s="0" t="n">
        <v>1.46864997632935</v>
      </c>
      <c r="DP6357" s="0" t="n">
        <v>11</v>
      </c>
      <c r="DQ6357" s="0" t="n">
        <v>1.46864997632935</v>
      </c>
      <c r="DR6357" s="0" t="n">
        <v>2.00389877355982</v>
      </c>
      <c r="DS6357" s="0" t="n">
        <v>1.46864997632935</v>
      </c>
      <c r="GR6357" s="0" t="n">
        <v>132</v>
      </c>
      <c r="GS6357" s="0" t="n">
        <v>-0.0410958904109589</v>
      </c>
      <c r="GT6357" s="0" t="n">
        <v>11</v>
      </c>
      <c r="GU6357" s="0" t="n">
        <v>0.0404411764705882</v>
      </c>
    </row>
    <row r="6358" customFormat="false" ht="12.75" hidden="false" customHeight="false" outlineLevel="0" collapsed="false">
      <c r="DD6358" s="0" t="n">
        <v>132</v>
      </c>
      <c r="DE6358" s="0" t="n">
        <v>1.47371581238087</v>
      </c>
      <c r="DF6358" s="0" t="n">
        <v>3.27359862763462</v>
      </c>
      <c r="DG6358" s="0" t="n">
        <v>1.47371581238087</v>
      </c>
      <c r="DP6358" s="0" t="n">
        <v>11</v>
      </c>
      <c r="DQ6358" s="0" t="n">
        <v>1.47371581238087</v>
      </c>
      <c r="DR6358" s="0" t="n">
        <v>2.00389877355982</v>
      </c>
      <c r="DS6358" s="0" t="n">
        <v>1.47371581238087</v>
      </c>
      <c r="GR6358" s="0" t="n">
        <v>132</v>
      </c>
      <c r="GS6358" s="0" t="n">
        <v>-0.0273972602739726</v>
      </c>
      <c r="GT6358" s="0" t="n">
        <v>11</v>
      </c>
      <c r="GU6358" s="0" t="n">
        <v>0.0477941176470588</v>
      </c>
    </row>
    <row r="6359" customFormat="false" ht="12.75" hidden="false" customHeight="false" outlineLevel="0" collapsed="false">
      <c r="DD6359" s="0" t="n">
        <v>132</v>
      </c>
      <c r="DE6359" s="0" t="n">
        <v>1.4788197528487</v>
      </c>
      <c r="DF6359" s="0" t="n">
        <v>3.27359862763462</v>
      </c>
      <c r="DG6359" s="0" t="n">
        <v>1.4788197528487</v>
      </c>
      <c r="DP6359" s="0" t="n">
        <v>11</v>
      </c>
      <c r="DQ6359" s="0" t="n">
        <v>1.4788197528487</v>
      </c>
      <c r="DR6359" s="0" t="n">
        <v>2.00389877355982</v>
      </c>
      <c r="DS6359" s="0" t="n">
        <v>1.4788197528487</v>
      </c>
      <c r="GR6359" s="0" t="n">
        <v>132</v>
      </c>
      <c r="GS6359" s="0" t="n">
        <v>-0.0136986301369863</v>
      </c>
      <c r="GT6359" s="0" t="n">
        <v>11</v>
      </c>
      <c r="GU6359" s="0" t="n">
        <v>0.0551470588235294</v>
      </c>
    </row>
    <row r="6360" customFormat="false" ht="12.75" hidden="false" customHeight="false" outlineLevel="0" collapsed="false">
      <c r="DD6360" s="0" t="n">
        <v>132</v>
      </c>
      <c r="DE6360" s="0" t="n">
        <v>1.48396251030269</v>
      </c>
      <c r="DF6360" s="0" t="n">
        <v>3.27359862763462</v>
      </c>
      <c r="DG6360" s="0" t="n">
        <v>1.48396251030269</v>
      </c>
      <c r="DP6360" s="0" t="n">
        <v>11</v>
      </c>
      <c r="DQ6360" s="0" t="n">
        <v>1.48396251030269</v>
      </c>
      <c r="DR6360" s="0" t="n">
        <v>2.00389877355982</v>
      </c>
      <c r="DS6360" s="0" t="n">
        <v>1.48396251030269</v>
      </c>
      <c r="GR6360" s="0" t="n">
        <v>132</v>
      </c>
      <c r="GS6360" s="0" t="n">
        <v>0</v>
      </c>
      <c r="GT6360" s="0" t="n">
        <v>11</v>
      </c>
      <c r="GU6360" s="0" t="n">
        <v>0.0625</v>
      </c>
    </row>
    <row r="6361" customFormat="false" ht="12.75" hidden="false" customHeight="false" outlineLevel="0" collapsed="false">
      <c r="DD6361" s="0" t="n">
        <v>132</v>
      </c>
      <c r="DE6361" s="0" t="n">
        <v>1.48914481781877</v>
      </c>
      <c r="DF6361" s="0" t="n">
        <v>3.27359862763462</v>
      </c>
      <c r="DG6361" s="0" t="n">
        <v>1.48914481781877</v>
      </c>
      <c r="DP6361" s="0" t="n">
        <v>11</v>
      </c>
      <c r="DQ6361" s="0" t="n">
        <v>1.48914481781877</v>
      </c>
      <c r="DR6361" s="0" t="n">
        <v>2.00389877355982</v>
      </c>
      <c r="DS6361" s="0" t="n">
        <v>1.48914481781877</v>
      </c>
      <c r="GR6361" s="0" t="n">
        <v>132</v>
      </c>
      <c r="GS6361" s="0" t="n">
        <v>0.0136986301369863</v>
      </c>
      <c r="GT6361" s="0" t="n">
        <v>11</v>
      </c>
      <c r="GU6361" s="0" t="n">
        <v>0.0698529411764706</v>
      </c>
    </row>
    <row r="6362" customFormat="false" ht="12.75" hidden="false" customHeight="false" outlineLevel="0" collapsed="false">
      <c r="DD6362" s="0" t="n">
        <v>132</v>
      </c>
      <c r="DE6362" s="0" t="n">
        <v>1.49436742978354</v>
      </c>
      <c r="DF6362" s="0" t="n">
        <v>3.27359862763462</v>
      </c>
      <c r="DG6362" s="0" t="n">
        <v>1.49436742978354</v>
      </c>
      <c r="DP6362" s="0" t="n">
        <v>11</v>
      </c>
      <c r="DQ6362" s="0" t="n">
        <v>1.49436742978354</v>
      </c>
      <c r="DR6362" s="0" t="n">
        <v>2.00389877355982</v>
      </c>
      <c r="DS6362" s="0" t="n">
        <v>1.49436742978354</v>
      </c>
      <c r="GR6362" s="0" t="n">
        <v>132</v>
      </c>
      <c r="GS6362" s="0" t="n">
        <v>0.0273972602739726</v>
      </c>
      <c r="GT6362" s="0" t="n">
        <v>11</v>
      </c>
      <c r="GU6362" s="0" t="n">
        <v>0.0772058823529412</v>
      </c>
    </row>
    <row r="6363" customFormat="false" ht="12.75" hidden="false" customHeight="false" outlineLevel="0" collapsed="false">
      <c r="DD6363" s="0" t="n">
        <v>132</v>
      </c>
      <c r="DE6363" s="0" t="n">
        <v>1.49963112273889</v>
      </c>
      <c r="DF6363" s="0" t="n">
        <v>3.27359862763462</v>
      </c>
      <c r="DG6363" s="0" t="n">
        <v>1.49963112273889</v>
      </c>
      <c r="DP6363" s="0" t="n">
        <v>11</v>
      </c>
      <c r="DQ6363" s="0" t="n">
        <v>1.49963112273889</v>
      </c>
      <c r="DR6363" s="0" t="n">
        <v>2.00389877355982</v>
      </c>
      <c r="DS6363" s="0" t="n">
        <v>1.49963112273889</v>
      </c>
      <c r="GR6363" s="0" t="n">
        <v>132</v>
      </c>
      <c r="GS6363" s="0" t="n">
        <v>0.0410958904109589</v>
      </c>
      <c r="GT6363" s="0" t="n">
        <v>11</v>
      </c>
      <c r="GU6363" s="0" t="n">
        <v>0.0845588235294118</v>
      </c>
    </row>
    <row r="6364" customFormat="false" ht="12.75" hidden="false" customHeight="false" outlineLevel="0" collapsed="false">
      <c r="DD6364" s="0" t="n">
        <v>133</v>
      </c>
      <c r="DE6364" s="0" t="n">
        <v>1.50493669626924</v>
      </c>
      <c r="DF6364" s="0" t="n">
        <v>3.27678678826573</v>
      </c>
      <c r="DG6364" s="0" t="n">
        <v>1.50493669626924</v>
      </c>
      <c r="DP6364" s="0" t="n">
        <v>11</v>
      </c>
      <c r="DQ6364" s="0" t="n">
        <v>1.50493669626924</v>
      </c>
      <c r="DR6364" s="0" t="n">
        <v>2.00389877355982</v>
      </c>
      <c r="DS6364" s="0" t="n">
        <v>1.50493669626924</v>
      </c>
      <c r="GR6364" s="0" t="n">
        <v>133</v>
      </c>
      <c r="GS6364" s="0" t="n">
        <v>-0.00684931506849315</v>
      </c>
      <c r="GT6364" s="0" t="n">
        <v>11</v>
      </c>
      <c r="GU6364" s="0" t="n">
        <v>0.0919117647058824</v>
      </c>
    </row>
    <row r="6365" customFormat="false" ht="12.75" hidden="false" customHeight="false" outlineLevel="0" collapsed="false">
      <c r="DD6365" s="0" t="n">
        <v>133</v>
      </c>
      <c r="DE6365" s="0" t="n">
        <v>1.51028497393397</v>
      </c>
      <c r="DF6365" s="0" t="n">
        <v>3.27678678826573</v>
      </c>
      <c r="DG6365" s="0" t="n">
        <v>1.51028497393397</v>
      </c>
      <c r="DP6365" s="0" t="n">
        <v>11</v>
      </c>
      <c r="DQ6365" s="0" t="n">
        <v>1.51028497393397</v>
      </c>
      <c r="DR6365" s="0" t="n">
        <v>2.00389877355982</v>
      </c>
      <c r="DS6365" s="0" t="n">
        <v>1.51028497393397</v>
      </c>
      <c r="GR6365" s="0" t="n">
        <v>133</v>
      </c>
      <c r="GS6365" s="0" t="n">
        <v>0.00684931506849315</v>
      </c>
      <c r="GT6365" s="0" t="n">
        <v>11</v>
      </c>
      <c r="GU6365" s="0" t="n">
        <v>0.0992647058823529</v>
      </c>
    </row>
    <row r="6366" customFormat="false" ht="12.75" hidden="false" customHeight="false" outlineLevel="0" collapsed="false">
      <c r="DD6366" s="0" t="n">
        <v>134</v>
      </c>
      <c r="DE6366" s="0" t="n">
        <v>1.51567680424772</v>
      </c>
      <c r="DF6366" s="0" t="n">
        <v>3.27994687444331</v>
      </c>
      <c r="DG6366" s="0" t="n">
        <v>1.51567680424772</v>
      </c>
      <c r="DP6366" s="0" t="n">
        <v>11.1</v>
      </c>
      <c r="DQ6366" s="0" t="n">
        <v>1.51567680424772</v>
      </c>
      <c r="DR6366" s="0" t="n">
        <v>2.01014285098701</v>
      </c>
      <c r="DS6366" s="0" t="n">
        <v>1.51567680424772</v>
      </c>
      <c r="GR6366" s="0" t="n">
        <v>134</v>
      </c>
      <c r="GS6366" s="0" t="n">
        <v>-0.0342465753424658</v>
      </c>
      <c r="GT6366" s="0" t="n">
        <v>11.1</v>
      </c>
      <c r="GU6366" s="0" t="n">
        <v>0</v>
      </c>
    </row>
    <row r="6367" customFormat="false" ht="12.75" hidden="false" customHeight="false" outlineLevel="0" collapsed="false">
      <c r="DD6367" s="0" t="n">
        <v>134</v>
      </c>
      <c r="DE6367" s="0" t="n">
        <v>1.52111306171173</v>
      </c>
      <c r="DF6367" s="0" t="n">
        <v>3.27994687444331</v>
      </c>
      <c r="DG6367" s="0" t="n">
        <v>1.52111306171173</v>
      </c>
      <c r="DP6367" s="0" t="n">
        <v>11.2</v>
      </c>
      <c r="DQ6367" s="0" t="n">
        <v>1.52111306171173</v>
      </c>
      <c r="DR6367" s="0" t="n">
        <v>2.0163223209883</v>
      </c>
      <c r="DS6367" s="0" t="n">
        <v>1.52111306171173</v>
      </c>
      <c r="GR6367" s="0" t="n">
        <v>134</v>
      </c>
      <c r="GS6367" s="0" t="n">
        <v>-0.0205479452054795</v>
      </c>
      <c r="GT6367" s="0" t="n">
        <v>11.2</v>
      </c>
      <c r="GU6367" s="0" t="n">
        <v>-0.00735294117647059</v>
      </c>
    </row>
    <row r="6368" customFormat="false" ht="12.75" hidden="false" customHeight="false" outlineLevel="0" collapsed="false">
      <c r="DD6368" s="0" t="n">
        <v>134</v>
      </c>
      <c r="DE6368" s="0" t="n">
        <v>1.52659464789938</v>
      </c>
      <c r="DF6368" s="0" t="n">
        <v>3.27994687444331</v>
      </c>
      <c r="DG6368" s="0" t="n">
        <v>1.52659464789938</v>
      </c>
      <c r="DP6368" s="0" t="n">
        <v>11.2</v>
      </c>
      <c r="DQ6368" s="0" t="n">
        <v>1.52659464789938</v>
      </c>
      <c r="DR6368" s="0" t="n">
        <v>2.0163223209883</v>
      </c>
      <c r="DS6368" s="0" t="n">
        <v>1.52659464789938</v>
      </c>
      <c r="GR6368" s="0" t="n">
        <v>134</v>
      </c>
      <c r="GS6368" s="0" t="n">
        <v>-0.00684931506849315</v>
      </c>
      <c r="GT6368" s="0" t="n">
        <v>11.2</v>
      </c>
      <c r="GU6368" s="0" t="n">
        <v>0</v>
      </c>
    </row>
    <row r="6369" customFormat="false" ht="12.75" hidden="false" customHeight="false" outlineLevel="0" collapsed="false">
      <c r="DD6369" s="0" t="n">
        <v>134</v>
      </c>
      <c r="DE6369" s="0" t="n">
        <v>1.53212249259932</v>
      </c>
      <c r="DF6369" s="0" t="n">
        <v>3.27994687444331</v>
      </c>
      <c r="DG6369" s="0" t="n">
        <v>1.53212249259932</v>
      </c>
      <c r="DP6369" s="0" t="n">
        <v>11.2</v>
      </c>
      <c r="DQ6369" s="0" t="n">
        <v>1.53212249259932</v>
      </c>
      <c r="DR6369" s="0" t="n">
        <v>2.0163223209883</v>
      </c>
      <c r="DS6369" s="0" t="n">
        <v>1.53212249259932</v>
      </c>
      <c r="GR6369" s="0" t="n">
        <v>134</v>
      </c>
      <c r="GS6369" s="0" t="n">
        <v>0.00684931506849315</v>
      </c>
      <c r="GT6369" s="0" t="n">
        <v>11.2</v>
      </c>
      <c r="GU6369" s="0" t="n">
        <v>0.00735294117647059</v>
      </c>
    </row>
    <row r="6370" customFormat="false" ht="12.75" hidden="false" customHeight="false" outlineLevel="0" collapsed="false">
      <c r="DD6370" s="0" t="n">
        <v>134</v>
      </c>
      <c r="DE6370" s="0" t="n">
        <v>1.53769755502012</v>
      </c>
      <c r="DF6370" s="0" t="n">
        <v>3.27994687444331</v>
      </c>
      <c r="DG6370" s="0" t="n">
        <v>1.53769755502012</v>
      </c>
      <c r="DP6370" s="0" t="n">
        <v>11.3</v>
      </c>
      <c r="DQ6370" s="0" t="n">
        <v>1.53769755502012</v>
      </c>
      <c r="DR6370" s="0" t="n">
        <v>2.02243842002621</v>
      </c>
      <c r="DS6370" s="0" t="n">
        <v>1.53769755502012</v>
      </c>
      <c r="GR6370" s="0" t="n">
        <v>134</v>
      </c>
      <c r="GS6370" s="0" t="n">
        <v>0.0205479452054795</v>
      </c>
      <c r="GT6370" s="0" t="n">
        <v>11.3</v>
      </c>
      <c r="GU6370" s="0" t="n">
        <v>-0.00735294117647059</v>
      </c>
    </row>
    <row r="6371" customFormat="false" ht="12.75" hidden="false" customHeight="false" outlineLevel="0" collapsed="false">
      <c r="DD6371" s="0" t="n">
        <v>134</v>
      </c>
      <c r="DE6371" s="0" t="n">
        <v>1.54332082506018</v>
      </c>
      <c r="DF6371" s="0" t="n">
        <v>3.27994687444331</v>
      </c>
      <c r="DG6371" s="0" t="n">
        <v>1.54332082506018</v>
      </c>
      <c r="DP6371" s="0" t="n">
        <v>11.3</v>
      </c>
      <c r="DQ6371" s="0" t="n">
        <v>1.54332082506018</v>
      </c>
      <c r="DR6371" s="0" t="n">
        <v>2.02243842002621</v>
      </c>
      <c r="DS6371" s="0" t="n">
        <v>1.54332082506018</v>
      </c>
      <c r="GR6371" s="0" t="n">
        <v>134</v>
      </c>
      <c r="GS6371" s="0" t="n">
        <v>0.0342465753424658</v>
      </c>
      <c r="GT6371" s="0" t="n">
        <v>11.3</v>
      </c>
      <c r="GU6371" s="0" t="n">
        <v>0</v>
      </c>
    </row>
    <row r="6372" customFormat="false" ht="12.75" hidden="false" customHeight="false" outlineLevel="0" collapsed="false">
      <c r="DD6372" s="0" t="n">
        <v>135</v>
      </c>
      <c r="DE6372" s="0" t="n">
        <v>1.54899332464752</v>
      </c>
      <c r="DF6372" s="0" t="n">
        <v>3.28307934014853</v>
      </c>
      <c r="DG6372" s="0" t="n">
        <v>1.54899332464752</v>
      </c>
      <c r="DP6372" s="0" t="n">
        <v>11.3</v>
      </c>
      <c r="DQ6372" s="0" t="n">
        <v>1.54899332464752</v>
      </c>
      <c r="DR6372" s="0" t="n">
        <v>2.02243842002621</v>
      </c>
      <c r="DS6372" s="0" t="n">
        <v>1.54899332464752</v>
      </c>
      <c r="GR6372" s="0" t="n">
        <v>135</v>
      </c>
      <c r="GS6372" s="0" t="n">
        <v>0</v>
      </c>
      <c r="GT6372" s="0" t="n">
        <v>11.3</v>
      </c>
      <c r="GU6372" s="0" t="n">
        <v>0.00735294117647059</v>
      </c>
    </row>
    <row r="6373" customFormat="false" ht="12.75" hidden="false" customHeight="false" outlineLevel="0" collapsed="false">
      <c r="DD6373" s="0" t="n">
        <v>136</v>
      </c>
      <c r="DE6373" s="0" t="n">
        <v>1.55471610915392</v>
      </c>
      <c r="DF6373" s="0" t="n">
        <v>3.28618462872722</v>
      </c>
      <c r="DG6373" s="0" t="n">
        <v>1.55471610915392</v>
      </c>
      <c r="DP6373" s="0" t="n">
        <v>11.6</v>
      </c>
      <c r="DQ6373" s="0" t="n">
        <v>1.55471610915392</v>
      </c>
      <c r="DR6373" s="0" t="n">
        <v>2.04041834826924</v>
      </c>
      <c r="DS6373" s="0" t="n">
        <v>1.55471610915392</v>
      </c>
      <c r="GR6373" s="0" t="n">
        <v>136</v>
      </c>
      <c r="GS6373" s="0" t="n">
        <v>-0.0547945205479452</v>
      </c>
      <c r="GT6373" s="0" t="n">
        <v>11.6</v>
      </c>
      <c r="GU6373" s="0" t="n">
        <v>-0.00735294117647059</v>
      </c>
    </row>
    <row r="6374" customFormat="false" ht="12.75" hidden="false" customHeight="false" outlineLevel="0" collapsed="false">
      <c r="DD6374" s="0" t="n">
        <v>136</v>
      </c>
      <c r="DE6374" s="0" t="n">
        <v>1.56049026888848</v>
      </c>
      <c r="DF6374" s="0" t="n">
        <v>3.28618462872722</v>
      </c>
      <c r="DG6374" s="0" t="n">
        <v>1.56049026888848</v>
      </c>
      <c r="DP6374" s="0" t="n">
        <v>11.6</v>
      </c>
      <c r="DQ6374" s="0" t="n">
        <v>1.56049026888848</v>
      </c>
      <c r="DR6374" s="0" t="n">
        <v>2.04041834826924</v>
      </c>
      <c r="DS6374" s="0" t="n">
        <v>1.56049026888848</v>
      </c>
      <c r="GR6374" s="0" t="n">
        <v>136</v>
      </c>
      <c r="GS6374" s="0" t="n">
        <v>-0.0410958904109589</v>
      </c>
      <c r="GT6374" s="0" t="n">
        <v>11.6</v>
      </c>
      <c r="GU6374" s="0" t="n">
        <v>0</v>
      </c>
    </row>
    <row r="6375" customFormat="false" ht="12.75" hidden="false" customHeight="false" outlineLevel="0" collapsed="false">
      <c r="DD6375" s="0" t="n">
        <v>136</v>
      </c>
      <c r="DE6375" s="0" t="n">
        <v>1.56631693067611</v>
      </c>
      <c r="DF6375" s="0" t="n">
        <v>3.28618462872722</v>
      </c>
      <c r="DG6375" s="0" t="n">
        <v>1.56631693067611</v>
      </c>
      <c r="DP6375" s="0" t="n">
        <v>11.6</v>
      </c>
      <c r="DQ6375" s="0" t="n">
        <v>1.56631693067611</v>
      </c>
      <c r="DR6375" s="0" t="n">
        <v>2.04041834826924</v>
      </c>
      <c r="DS6375" s="0" t="n">
        <v>1.56631693067611</v>
      </c>
      <c r="GR6375" s="0" t="n">
        <v>136</v>
      </c>
      <c r="GS6375" s="0" t="n">
        <v>-0.0273972602739726</v>
      </c>
      <c r="GT6375" s="0" t="n">
        <v>11.6</v>
      </c>
      <c r="GU6375" s="0" t="n">
        <v>0.00735294117647059</v>
      </c>
    </row>
    <row r="6376" customFormat="false" ht="12.75" hidden="false" customHeight="false" outlineLevel="0" collapsed="false">
      <c r="DD6376" s="0" t="n">
        <v>136</v>
      </c>
      <c r="DE6376" s="0" t="n">
        <v>1.57219725952673</v>
      </c>
      <c r="DF6376" s="0" t="n">
        <v>3.28618462872722</v>
      </c>
      <c r="DG6376" s="0" t="n">
        <v>1.57219725952673</v>
      </c>
      <c r="DP6376" s="0" t="n">
        <v>11.7</v>
      </c>
      <c r="DQ6376" s="0" t="n">
        <v>1.57219725952673</v>
      </c>
      <c r="DR6376" s="0" t="n">
        <v>2.04629265958531</v>
      </c>
      <c r="DS6376" s="0" t="n">
        <v>1.57219725952673</v>
      </c>
      <c r="GR6376" s="0" t="n">
        <v>136</v>
      </c>
      <c r="GS6376" s="0" t="n">
        <v>-0.0136986301369863</v>
      </c>
      <c r="GT6376" s="0" t="n">
        <v>11.7</v>
      </c>
      <c r="GU6376" s="0" t="n">
        <v>-0.00367647058823529</v>
      </c>
    </row>
    <row r="6377" customFormat="false" ht="12.75" hidden="false" customHeight="false" outlineLevel="0" collapsed="false">
      <c r="DD6377" s="0" t="n">
        <v>136</v>
      </c>
      <c r="DE6377" s="0" t="n">
        <v>1.57813246040173</v>
      </c>
      <c r="DF6377" s="0" t="n">
        <v>3.28618462872722</v>
      </c>
      <c r="DG6377" s="0" t="n">
        <v>1.57813246040173</v>
      </c>
      <c r="DP6377" s="0" t="n">
        <v>11.7</v>
      </c>
      <c r="DQ6377" s="0" t="n">
        <v>1.57813246040173</v>
      </c>
      <c r="DR6377" s="0" t="n">
        <v>2.04629265958531</v>
      </c>
      <c r="DS6377" s="0" t="n">
        <v>1.57813246040173</v>
      </c>
      <c r="GR6377" s="0" t="n">
        <v>136</v>
      </c>
      <c r="GS6377" s="0" t="n">
        <v>0</v>
      </c>
      <c r="GT6377" s="0" t="n">
        <v>11.7</v>
      </c>
      <c r="GU6377" s="0" t="n">
        <v>0.00367647058823529</v>
      </c>
    </row>
    <row r="6378" customFormat="false" ht="12.75" hidden="false" customHeight="false" outlineLevel="0" collapsed="false">
      <c r="DD6378" s="0" t="n">
        <v>136</v>
      </c>
      <c r="DE6378" s="0" t="n">
        <v>1.58412378008426</v>
      </c>
      <c r="DF6378" s="0" t="n">
        <v>3.28618462872722</v>
      </c>
      <c r="DG6378" s="0" t="n">
        <v>1.58412378008426</v>
      </c>
      <c r="DP6378" s="0" t="n">
        <v>11.8</v>
      </c>
      <c r="DQ6378" s="0" t="n">
        <v>1.58412378008426</v>
      </c>
      <c r="DR6378" s="0" t="n">
        <v>2.05210929120854</v>
      </c>
      <c r="DS6378" s="0" t="n">
        <v>1.58412378008426</v>
      </c>
      <c r="GR6378" s="0" t="n">
        <v>136</v>
      </c>
      <c r="GS6378" s="0" t="n">
        <v>0.0136986301369863</v>
      </c>
      <c r="GT6378" s="0" t="n">
        <v>11.8</v>
      </c>
      <c r="GU6378" s="0" t="n">
        <v>-0.00367647058823529</v>
      </c>
    </row>
    <row r="6379" customFormat="false" ht="12.75" hidden="false" customHeight="false" outlineLevel="0" collapsed="false">
      <c r="DD6379" s="0" t="n">
        <v>136</v>
      </c>
      <c r="DE6379" s="0" t="n">
        <v>1.59017250916117</v>
      </c>
      <c r="DF6379" s="0" t="n">
        <v>3.28618462872722</v>
      </c>
      <c r="DG6379" s="0" t="n">
        <v>1.59017250916117</v>
      </c>
      <c r="DP6379" s="0" t="n">
        <v>11.8</v>
      </c>
      <c r="DQ6379" s="0" t="n">
        <v>1.59017250916117</v>
      </c>
      <c r="DR6379" s="0" t="n">
        <v>2.05210929120854</v>
      </c>
      <c r="DS6379" s="0" t="n">
        <v>1.59017250916117</v>
      </c>
      <c r="GR6379" s="0" t="n">
        <v>136</v>
      </c>
      <c r="GS6379" s="0" t="n">
        <v>0.0273972602739726</v>
      </c>
      <c r="GT6379" s="0" t="n">
        <v>11.8</v>
      </c>
      <c r="GU6379" s="0" t="n">
        <v>0.00367647058823529</v>
      </c>
    </row>
    <row r="6380" customFormat="false" ht="12.75" hidden="false" customHeight="false" outlineLevel="0" collapsed="false">
      <c r="DD6380" s="0" t="n">
        <v>136</v>
      </c>
      <c r="DE6380" s="0" t="n">
        <v>1.59627998412448</v>
      </c>
      <c r="DF6380" s="0" t="n">
        <v>3.28618462872722</v>
      </c>
      <c r="DG6380" s="0" t="n">
        <v>1.59627998412448</v>
      </c>
      <c r="DP6380" s="0" t="n">
        <v>12</v>
      </c>
      <c r="DQ6380" s="0" t="n">
        <v>1.59627998412448</v>
      </c>
      <c r="DR6380" s="0" t="n">
        <v>2.06357367981256</v>
      </c>
      <c r="DS6380" s="0" t="n">
        <v>1.59627998412448</v>
      </c>
      <c r="GR6380" s="0" t="n">
        <v>136</v>
      </c>
      <c r="GS6380" s="0" t="n">
        <v>0.0410958904109589</v>
      </c>
      <c r="GT6380" s="0" t="n">
        <v>12</v>
      </c>
      <c r="GU6380" s="0" t="n">
        <v>-0.0514705882352941</v>
      </c>
    </row>
    <row r="6381" customFormat="false" ht="12.75" hidden="false" customHeight="false" outlineLevel="0" collapsed="false">
      <c r="DD6381" s="0" t="n">
        <v>136</v>
      </c>
      <c r="DE6381" s="0" t="n">
        <v>1.60244758960126</v>
      </c>
      <c r="DF6381" s="0" t="n">
        <v>3.28618462872722</v>
      </c>
      <c r="DG6381" s="0" t="n">
        <v>1.60244758960126</v>
      </c>
      <c r="DP6381" s="0" t="n">
        <v>12</v>
      </c>
      <c r="DQ6381" s="0" t="n">
        <v>1.60244758960126</v>
      </c>
      <c r="DR6381" s="0" t="n">
        <v>2.06357367981256</v>
      </c>
      <c r="DS6381" s="0" t="n">
        <v>1.60244758960126</v>
      </c>
      <c r="GR6381" s="0" t="n">
        <v>136</v>
      </c>
      <c r="GS6381" s="0" t="n">
        <v>0.0547945205479452</v>
      </c>
      <c r="GT6381" s="0" t="n">
        <v>12</v>
      </c>
      <c r="GU6381" s="0" t="n">
        <v>-0.0441176470588235</v>
      </c>
    </row>
    <row r="6382" customFormat="false" ht="12.75" hidden="false" customHeight="false" outlineLevel="0" collapsed="false">
      <c r="DD6382" s="0" t="n">
        <v>137</v>
      </c>
      <c r="DE6382" s="0" t="n">
        <v>1.60867676072148</v>
      </c>
      <c r="DF6382" s="0" t="n">
        <v>3.2892631732151</v>
      </c>
      <c r="DG6382" s="0" t="n">
        <v>1.60867676072148</v>
      </c>
      <c r="DP6382" s="0" t="n">
        <v>12</v>
      </c>
      <c r="DQ6382" s="0" t="n">
        <v>1.60867676072148</v>
      </c>
      <c r="DR6382" s="0" t="n">
        <v>2.06357367981256</v>
      </c>
      <c r="DS6382" s="0" t="n">
        <v>1.60867676072148</v>
      </c>
      <c r="GR6382" s="0" t="n">
        <v>137</v>
      </c>
      <c r="GS6382" s="0" t="n">
        <v>-0.0136986301369863</v>
      </c>
      <c r="GT6382" s="0" t="n">
        <v>12</v>
      </c>
      <c r="GU6382" s="0" t="n">
        <v>-0.0367647058823529</v>
      </c>
    </row>
    <row r="6383" customFormat="false" ht="12.75" hidden="false" customHeight="false" outlineLevel="0" collapsed="false">
      <c r="DD6383" s="0" t="n">
        <v>137</v>
      </c>
      <c r="DE6383" s="0" t="n">
        <v>1.61496898563429</v>
      </c>
      <c r="DF6383" s="0" t="n">
        <v>3.2892631732151</v>
      </c>
      <c r="DG6383" s="0" t="n">
        <v>1.61496898563429</v>
      </c>
      <c r="DP6383" s="0" t="n">
        <v>12</v>
      </c>
      <c r="DQ6383" s="0" t="n">
        <v>1.61496898563429</v>
      </c>
      <c r="DR6383" s="0" t="n">
        <v>2.06357367981256</v>
      </c>
      <c r="DS6383" s="0" t="n">
        <v>1.61496898563429</v>
      </c>
      <c r="GR6383" s="0" t="n">
        <v>137</v>
      </c>
      <c r="GS6383" s="0" t="n">
        <v>0</v>
      </c>
      <c r="GT6383" s="0" t="n">
        <v>12</v>
      </c>
      <c r="GU6383" s="0" t="n">
        <v>-0.0294117647058824</v>
      </c>
    </row>
    <row r="6384" customFormat="false" ht="12.75" hidden="false" customHeight="false" outlineLevel="0" collapsed="false">
      <c r="DD6384" s="0" t="n">
        <v>137</v>
      </c>
      <c r="DE6384" s="0" t="n">
        <v>1.621325808184</v>
      </c>
      <c r="DF6384" s="0" t="n">
        <v>3.2892631732151</v>
      </c>
      <c r="DG6384" s="0" t="n">
        <v>1.621325808184</v>
      </c>
      <c r="DP6384" s="0" t="n">
        <v>12</v>
      </c>
      <c r="DQ6384" s="0" t="n">
        <v>1.621325808184</v>
      </c>
      <c r="DR6384" s="0" t="n">
        <v>2.06357367981256</v>
      </c>
      <c r="DS6384" s="0" t="n">
        <v>1.621325808184</v>
      </c>
      <c r="GR6384" s="0" t="n">
        <v>137</v>
      </c>
      <c r="GS6384" s="0" t="n">
        <v>0.0136986301369863</v>
      </c>
      <c r="GT6384" s="0" t="n">
        <v>12</v>
      </c>
      <c r="GU6384" s="0" t="n">
        <v>-0.0220588235294118</v>
      </c>
    </row>
    <row r="6385" customFormat="false" ht="12.75" hidden="false" customHeight="false" outlineLevel="0" collapsed="false">
      <c r="DD6385" s="0" t="n">
        <v>138</v>
      </c>
      <c r="DE6385" s="0" t="n">
        <v>1.62774883075819</v>
      </c>
      <c r="DF6385" s="0" t="n">
        <v>3.29231539665071</v>
      </c>
      <c r="DG6385" s="0" t="n">
        <v>1.62774883075819</v>
      </c>
      <c r="DP6385" s="0" t="n">
        <v>12</v>
      </c>
      <c r="DQ6385" s="0" t="n">
        <v>1.62774883075819</v>
      </c>
      <c r="DR6385" s="0" t="n">
        <v>2.06357367981256</v>
      </c>
      <c r="DS6385" s="0" t="n">
        <v>1.62774883075819</v>
      </c>
      <c r="GR6385" s="0" t="n">
        <v>138</v>
      </c>
      <c r="GS6385" s="0" t="n">
        <v>-0.0136986301369863</v>
      </c>
      <c r="GT6385" s="0" t="n">
        <v>12</v>
      </c>
      <c r="GU6385" s="0" t="n">
        <v>-0.0147058823529412</v>
      </c>
    </row>
    <row r="6386" customFormat="false" ht="12.75" hidden="false" customHeight="false" outlineLevel="0" collapsed="false">
      <c r="DD6386" s="0" t="n">
        <v>138</v>
      </c>
      <c r="DE6386" s="0" t="n">
        <v>1.63423971732148</v>
      </c>
      <c r="DF6386" s="0" t="n">
        <v>3.29231539665071</v>
      </c>
      <c r="DG6386" s="0" t="n">
        <v>1.63423971732148</v>
      </c>
      <c r="DP6386" s="0" t="n">
        <v>12</v>
      </c>
      <c r="DQ6386" s="0" t="n">
        <v>1.63423971732148</v>
      </c>
      <c r="DR6386" s="0" t="n">
        <v>2.06357367981256</v>
      </c>
      <c r="DS6386" s="0" t="n">
        <v>1.63423971732148</v>
      </c>
      <c r="GR6386" s="0" t="n">
        <v>138</v>
      </c>
      <c r="GS6386" s="0" t="n">
        <v>0</v>
      </c>
      <c r="GT6386" s="0" t="n">
        <v>12</v>
      </c>
      <c r="GU6386" s="0" t="n">
        <v>-0.00735294117647059</v>
      </c>
    </row>
    <row r="6387" customFormat="false" ht="12.75" hidden="false" customHeight="false" outlineLevel="0" collapsed="false">
      <c r="DD6387" s="0" t="n">
        <v>138</v>
      </c>
      <c r="DE6387" s="0" t="n">
        <v>1.64080019664967</v>
      </c>
      <c r="DF6387" s="0" t="n">
        <v>3.29231539665071</v>
      </c>
      <c r="DG6387" s="0" t="n">
        <v>1.64080019664967</v>
      </c>
      <c r="DP6387" s="0" t="n">
        <v>12</v>
      </c>
      <c r="DQ6387" s="0" t="n">
        <v>1.64080019664967</v>
      </c>
      <c r="DR6387" s="0" t="n">
        <v>2.06357367981256</v>
      </c>
      <c r="DS6387" s="0" t="n">
        <v>1.64080019664967</v>
      </c>
      <c r="GR6387" s="0" t="n">
        <v>138</v>
      </c>
      <c r="GS6387" s="0" t="n">
        <v>0.0136986301369863</v>
      </c>
      <c r="GT6387" s="0" t="n">
        <v>12</v>
      </c>
      <c r="GU6387" s="0" t="n">
        <v>0</v>
      </c>
    </row>
    <row r="6388" customFormat="false" ht="12.75" hidden="false" customHeight="false" outlineLevel="0" collapsed="false">
      <c r="DD6388" s="0" t="n">
        <v>139</v>
      </c>
      <c r="DE6388" s="0" t="n">
        <v>1.64743206578052</v>
      </c>
      <c r="DF6388" s="0" t="n">
        <v>3.29534171237667</v>
      </c>
      <c r="DG6388" s="0" t="n">
        <v>1.64743206578052</v>
      </c>
      <c r="DP6388" s="0" t="n">
        <v>12</v>
      </c>
      <c r="DQ6388" s="0" t="n">
        <v>1.64743206578052</v>
      </c>
      <c r="DR6388" s="0" t="n">
        <v>2.06357367981256</v>
      </c>
      <c r="DS6388" s="0" t="n">
        <v>1.64743206578052</v>
      </c>
      <c r="GR6388" s="0" t="n">
        <v>139</v>
      </c>
      <c r="GS6388" s="0" t="n">
        <v>0</v>
      </c>
      <c r="GT6388" s="0" t="n">
        <v>12</v>
      </c>
      <c r="GU6388" s="0" t="n">
        <v>0.00735294117647059</v>
      </c>
    </row>
    <row r="6389" customFormat="false" ht="12.75" hidden="false" customHeight="false" outlineLevel="0" collapsed="false">
      <c r="DD6389" s="0" t="n">
        <v>140</v>
      </c>
      <c r="DE6389" s="0" t="n">
        <v>1.65413719369878</v>
      </c>
      <c r="DF6389" s="0" t="n">
        <v>3.29834252432982</v>
      </c>
      <c r="DG6389" s="0" t="n">
        <v>1.65413719369878</v>
      </c>
      <c r="DP6389" s="0" t="n">
        <v>12</v>
      </c>
      <c r="DQ6389" s="0" t="n">
        <v>1.65413719369878</v>
      </c>
      <c r="DR6389" s="0" t="n">
        <v>2.06357367981256</v>
      </c>
      <c r="DS6389" s="0" t="n">
        <v>1.65413719369878</v>
      </c>
      <c r="GR6389" s="0" t="n">
        <v>140</v>
      </c>
      <c r="GS6389" s="0" t="n">
        <v>-0.0136986301369863</v>
      </c>
      <c r="GT6389" s="0" t="n">
        <v>12</v>
      </c>
      <c r="GU6389" s="0" t="n">
        <v>0.0147058823529412</v>
      </c>
    </row>
    <row r="6390" customFormat="false" ht="12.75" hidden="false" customHeight="false" outlineLevel="0" collapsed="false">
      <c r="DD6390" s="0" t="n">
        <v>140</v>
      </c>
      <c r="DE6390" s="0" t="n">
        <v>1.66091752527497</v>
      </c>
      <c r="DF6390" s="0" t="n">
        <v>3.29834252432982</v>
      </c>
      <c r="DG6390" s="0" t="n">
        <v>1.66091752527497</v>
      </c>
      <c r="DP6390" s="0" t="n">
        <v>12</v>
      </c>
      <c r="DQ6390" s="0" t="n">
        <v>1.66091752527497</v>
      </c>
      <c r="DR6390" s="0" t="n">
        <v>2.06357367981256</v>
      </c>
      <c r="DS6390" s="0" t="n">
        <v>1.66091752527497</v>
      </c>
      <c r="GR6390" s="0" t="n">
        <v>140</v>
      </c>
      <c r="GS6390" s="0" t="n">
        <v>0</v>
      </c>
      <c r="GT6390" s="0" t="n">
        <v>12</v>
      </c>
      <c r="GU6390" s="0" t="n">
        <v>0.0220588235294118</v>
      </c>
    </row>
    <row r="6391" customFormat="false" ht="12.75" hidden="false" customHeight="false" outlineLevel="0" collapsed="false">
      <c r="DD6391" s="0" t="n">
        <v>140</v>
      </c>
      <c r="DE6391" s="0" t="n">
        <v>1.6677750854792</v>
      </c>
      <c r="DF6391" s="0" t="n">
        <v>3.29834252432982</v>
      </c>
      <c r="DG6391" s="0" t="n">
        <v>1.6677750854792</v>
      </c>
      <c r="DP6391" s="0" t="n">
        <v>12</v>
      </c>
      <c r="DQ6391" s="0" t="n">
        <v>1.6677750854792</v>
      </c>
      <c r="DR6391" s="0" t="n">
        <v>2.06357367981256</v>
      </c>
      <c r="DS6391" s="0" t="n">
        <v>1.6677750854792</v>
      </c>
      <c r="GR6391" s="0" t="n">
        <v>140</v>
      </c>
      <c r="GS6391" s="0" t="n">
        <v>0.0136986301369863</v>
      </c>
      <c r="GT6391" s="0" t="n">
        <v>12</v>
      </c>
      <c r="GU6391" s="0" t="n">
        <v>0.0294117647058824</v>
      </c>
    </row>
    <row r="6392" customFormat="false" ht="12.75" hidden="false" customHeight="false" outlineLevel="0" collapsed="false">
      <c r="DD6392" s="0" t="n">
        <v>141</v>
      </c>
      <c r="DE6392" s="0" t="n">
        <v>1.67471198389365</v>
      </c>
      <c r="DF6392" s="0" t="n">
        <v>3.30131822732059</v>
      </c>
      <c r="DG6392" s="0" t="n">
        <v>1.67471198389365</v>
      </c>
      <c r="DP6392" s="0" t="n">
        <v>12</v>
      </c>
      <c r="DQ6392" s="0" t="n">
        <v>1.67471198389365</v>
      </c>
      <c r="DR6392" s="0" t="n">
        <v>2.06357367981256</v>
      </c>
      <c r="DS6392" s="0" t="n">
        <v>1.67471198389365</v>
      </c>
      <c r="GR6392" s="0" t="n">
        <v>141</v>
      </c>
      <c r="GS6392" s="0" t="n">
        <v>-0.0342465753424658</v>
      </c>
      <c r="GT6392" s="0" t="n">
        <v>12</v>
      </c>
      <c r="GU6392" s="0" t="n">
        <v>0.0367647058823529</v>
      </c>
    </row>
    <row r="6393" customFormat="false" ht="12.75" hidden="false" customHeight="false" outlineLevel="0" collapsed="false">
      <c r="DD6393" s="0" t="n">
        <v>141</v>
      </c>
      <c r="DE6393" s="0" t="n">
        <v>1.68173041954936</v>
      </c>
      <c r="DF6393" s="0" t="n">
        <v>3.30131822732059</v>
      </c>
      <c r="DG6393" s="0" t="n">
        <v>1.68173041954936</v>
      </c>
      <c r="DP6393" s="0" t="n">
        <v>12</v>
      </c>
      <c r="DQ6393" s="0" t="n">
        <v>1.68173041954936</v>
      </c>
      <c r="DR6393" s="0" t="n">
        <v>2.06357367981256</v>
      </c>
      <c r="DS6393" s="0" t="n">
        <v>1.68173041954936</v>
      </c>
      <c r="GR6393" s="0" t="n">
        <v>141</v>
      </c>
      <c r="GS6393" s="0" t="n">
        <v>-0.0205479452054795</v>
      </c>
      <c r="GT6393" s="0" t="n">
        <v>12</v>
      </c>
      <c r="GU6393" s="0" t="n">
        <v>0.0441176470588235</v>
      </c>
    </row>
    <row r="6394" customFormat="false" ht="12.75" hidden="false" customHeight="false" outlineLevel="0" collapsed="false">
      <c r="DD6394" s="0" t="n">
        <v>141</v>
      </c>
      <c r="DE6394" s="0" t="n">
        <v>1.688832686116</v>
      </c>
      <c r="DF6394" s="0" t="n">
        <v>3.30131822732059</v>
      </c>
      <c r="DG6394" s="0" t="n">
        <v>1.688832686116</v>
      </c>
      <c r="DP6394" s="0" t="n">
        <v>12</v>
      </c>
      <c r="DQ6394" s="0" t="n">
        <v>1.688832686116</v>
      </c>
      <c r="DR6394" s="0" t="n">
        <v>2.06357367981256</v>
      </c>
      <c r="DS6394" s="0" t="n">
        <v>1.688832686116</v>
      </c>
      <c r="GR6394" s="0" t="n">
        <v>141</v>
      </c>
      <c r="GS6394" s="0" t="n">
        <v>-0.00684931506849315</v>
      </c>
      <c r="GT6394" s="0" t="n">
        <v>12</v>
      </c>
      <c r="GU6394" s="0" t="n">
        <v>0.0514705882352941</v>
      </c>
    </row>
    <row r="6395" customFormat="false" ht="12.75" hidden="false" customHeight="false" outlineLevel="0" collapsed="false">
      <c r="DD6395" s="0" t="n">
        <v>141</v>
      </c>
      <c r="DE6395" s="0" t="n">
        <v>1.69602117747609</v>
      </c>
      <c r="DF6395" s="0" t="n">
        <v>3.30131822732059</v>
      </c>
      <c r="DG6395" s="0" t="n">
        <v>1.69602117747609</v>
      </c>
      <c r="DP6395" s="0" t="n">
        <v>12.2</v>
      </c>
      <c r="DQ6395" s="0" t="n">
        <v>1.69602117747609</v>
      </c>
      <c r="DR6395" s="0" t="n">
        <v>2.07481957215267</v>
      </c>
      <c r="DS6395" s="0" t="n">
        <v>1.69602117747609</v>
      </c>
      <c r="GR6395" s="0" t="n">
        <v>141</v>
      </c>
      <c r="GS6395" s="0" t="n">
        <v>0.00684931506849315</v>
      </c>
      <c r="GT6395" s="0" t="n">
        <v>12.2</v>
      </c>
      <c r="GU6395" s="0" t="n">
        <v>0</v>
      </c>
    </row>
    <row r="6396" customFormat="false" ht="12.75" hidden="false" customHeight="false" outlineLevel="0" collapsed="false">
      <c r="DD6396" s="0" t="n">
        <v>141</v>
      </c>
      <c r="DE6396" s="0" t="n">
        <v>1.70329839371846</v>
      </c>
      <c r="DF6396" s="0" t="n">
        <v>3.30131822732059</v>
      </c>
      <c r="DG6396" s="0" t="n">
        <v>1.70329839371846</v>
      </c>
      <c r="DP6396" s="0" t="n">
        <v>12.3</v>
      </c>
      <c r="DQ6396" s="0" t="n">
        <v>1.70329839371846</v>
      </c>
      <c r="DR6396" s="0" t="n">
        <v>2.08036298672233</v>
      </c>
      <c r="DS6396" s="0" t="n">
        <v>1.70329839371846</v>
      </c>
      <c r="GR6396" s="0" t="n">
        <v>141</v>
      </c>
      <c r="GS6396" s="0" t="n">
        <v>0.0205479452054795</v>
      </c>
      <c r="GT6396" s="0" t="n">
        <v>12.3</v>
      </c>
      <c r="GU6396" s="0" t="n">
        <v>-0.00367647058823529</v>
      </c>
    </row>
    <row r="6397" customFormat="false" ht="12.75" hidden="false" customHeight="false" outlineLevel="0" collapsed="false">
      <c r="DD6397" s="0" t="n">
        <v>141</v>
      </c>
      <c r="DE6397" s="0" t="n">
        <v>1.71066694758956</v>
      </c>
      <c r="DF6397" s="0" t="n">
        <v>3.30131822732059</v>
      </c>
      <c r="DG6397" s="0" t="n">
        <v>1.71066694758956</v>
      </c>
      <c r="DP6397" s="0" t="n">
        <v>12.3</v>
      </c>
      <c r="DQ6397" s="0" t="n">
        <v>1.71066694758956</v>
      </c>
      <c r="DR6397" s="0" t="n">
        <v>2.08036298672233</v>
      </c>
      <c r="DS6397" s="0" t="n">
        <v>1.71066694758956</v>
      </c>
      <c r="GR6397" s="0" t="n">
        <v>141</v>
      </c>
      <c r="GS6397" s="0" t="n">
        <v>0.0342465753424658</v>
      </c>
      <c r="GT6397" s="0" t="n">
        <v>12.3</v>
      </c>
      <c r="GU6397" s="0" t="n">
        <v>0.00367647058823529</v>
      </c>
    </row>
    <row r="6398" customFormat="false" ht="12.75" hidden="false" customHeight="false" outlineLevel="0" collapsed="false">
      <c r="DD6398" s="0" t="n">
        <v>142</v>
      </c>
      <c r="DE6398" s="0" t="n">
        <v>1.71812957144542</v>
      </c>
      <c r="DF6398" s="0" t="n">
        <v>3.30426920730224</v>
      </c>
      <c r="DG6398" s="0" t="n">
        <v>1.71812957144542</v>
      </c>
      <c r="DP6398" s="0" t="n">
        <v>12.5</v>
      </c>
      <c r="DQ6398" s="0" t="n">
        <v>1.71812957144542</v>
      </c>
      <c r="DR6398" s="0" t="n">
        <v>2.09129534803969</v>
      </c>
      <c r="DS6398" s="0" t="n">
        <v>1.71812957144542</v>
      </c>
      <c r="GR6398" s="0" t="n">
        <v>142</v>
      </c>
      <c r="GS6398" s="0" t="n">
        <v>-0.0205479452054795</v>
      </c>
      <c r="GT6398" s="0" t="n">
        <v>12.5</v>
      </c>
      <c r="GU6398" s="0" t="n">
        <v>0</v>
      </c>
    </row>
    <row r="6399" customFormat="false" ht="12.75" hidden="false" customHeight="false" outlineLevel="0" collapsed="false">
      <c r="DD6399" s="0" t="n">
        <v>142</v>
      </c>
      <c r="DE6399" s="0" t="n">
        <v>1.72568912475183</v>
      </c>
      <c r="DF6399" s="0" t="n">
        <v>3.30426920730224</v>
      </c>
      <c r="DG6399" s="0" t="n">
        <v>1.72568912475183</v>
      </c>
      <c r="DP6399" s="0" t="n">
        <v>12.6</v>
      </c>
      <c r="DQ6399" s="0" t="n">
        <v>1.72568912475183</v>
      </c>
      <c r="DR6399" s="0" t="n">
        <v>2.09668606358154</v>
      </c>
      <c r="DS6399" s="0" t="n">
        <v>1.72568912475183</v>
      </c>
      <c r="GR6399" s="0" t="n">
        <v>142</v>
      </c>
      <c r="GS6399" s="0" t="n">
        <v>-0.00684931506849315</v>
      </c>
      <c r="GT6399" s="0" t="n">
        <v>12.6</v>
      </c>
      <c r="GU6399" s="0" t="n">
        <v>-0.00367647058823529</v>
      </c>
    </row>
    <row r="6400" customFormat="false" ht="12.75" hidden="false" customHeight="false" outlineLevel="0" collapsed="false">
      <c r="DD6400" s="0" t="n">
        <v>142</v>
      </c>
      <c r="DE6400" s="0" t="n">
        <v>1.73334860218562</v>
      </c>
      <c r="DF6400" s="0" t="n">
        <v>3.30426920730224</v>
      </c>
      <c r="DG6400" s="0" t="n">
        <v>1.73334860218562</v>
      </c>
      <c r="DP6400" s="0" t="n">
        <v>12.6</v>
      </c>
      <c r="DQ6400" s="0" t="n">
        <v>1.73334860218562</v>
      </c>
      <c r="DR6400" s="0" t="n">
        <v>2.09668606358154</v>
      </c>
      <c r="DS6400" s="0" t="n">
        <v>1.73334860218562</v>
      </c>
      <c r="GR6400" s="0" t="n">
        <v>142</v>
      </c>
      <c r="GS6400" s="0" t="n">
        <v>0.00684931506849315</v>
      </c>
      <c r="GT6400" s="0" t="n">
        <v>12.6</v>
      </c>
      <c r="GU6400" s="0" t="n">
        <v>0.00367647058823529</v>
      </c>
    </row>
    <row r="6401" customFormat="false" ht="12.75" hidden="false" customHeight="false" outlineLevel="0" collapsed="false">
      <c r="DD6401" s="0" t="n">
        <v>142</v>
      </c>
      <c r="DE6401" s="0" t="n">
        <v>1.74111114239618</v>
      </c>
      <c r="DF6401" s="0" t="n">
        <v>3.30426920730224</v>
      </c>
      <c r="DG6401" s="0" t="n">
        <v>1.74111114239618</v>
      </c>
      <c r="DP6401" s="0" t="n">
        <v>12.7</v>
      </c>
      <c r="DQ6401" s="0" t="n">
        <v>1.74111114239618</v>
      </c>
      <c r="DR6401" s="0" t="n">
        <v>2.10202761148195</v>
      </c>
      <c r="DS6401" s="0" t="n">
        <v>1.74111114239618</v>
      </c>
      <c r="GR6401" s="0" t="n">
        <v>142</v>
      </c>
      <c r="GS6401" s="0" t="n">
        <v>0.0205479452054795</v>
      </c>
      <c r="GT6401" s="0" t="n">
        <v>12.7</v>
      </c>
      <c r="GU6401" s="0" t="n">
        <v>0</v>
      </c>
    </row>
    <row r="6402" customFormat="false" ht="12.75" hidden="false" customHeight="false" outlineLevel="0" collapsed="false">
      <c r="DD6402" s="0" t="n">
        <v>143</v>
      </c>
      <c r="DE6402" s="0" t="n">
        <v>1.74898003749287</v>
      </c>
      <c r="DF6402" s="0" t="n">
        <v>3.30719584163025</v>
      </c>
      <c r="DG6402" s="0" t="n">
        <v>1.74898003749287</v>
      </c>
      <c r="DP6402" s="0" t="n">
        <v>12.8</v>
      </c>
      <c r="DQ6402" s="0" t="n">
        <v>1.74898003749287</v>
      </c>
      <c r="DR6402" s="0" t="n">
        <v>2.10732082207633</v>
      </c>
      <c r="DS6402" s="0" t="n">
        <v>1.74898003749287</v>
      </c>
      <c r="GR6402" s="0" t="n">
        <v>143</v>
      </c>
      <c r="GS6402" s="0" t="n">
        <v>0</v>
      </c>
      <c r="GT6402" s="0" t="n">
        <v>12.8</v>
      </c>
      <c r="GU6402" s="0" t="n">
        <v>0</v>
      </c>
    </row>
    <row r="6403" customFormat="false" ht="12.75" hidden="false" customHeight="false" outlineLevel="0" collapsed="false">
      <c r="DD6403" s="0" t="n">
        <v>144</v>
      </c>
      <c r="DE6403" s="0" t="n">
        <v>1.75695874333235</v>
      </c>
      <c r="DF6403" s="0" t="n">
        <v>3.31009849931243</v>
      </c>
      <c r="DG6403" s="0" t="n">
        <v>1.75695874333235</v>
      </c>
      <c r="DP6403" s="0" t="n">
        <v>12.9</v>
      </c>
      <c r="DQ6403" s="0" t="n">
        <v>1.75695874333235</v>
      </c>
      <c r="DR6403" s="0" t="n">
        <v>2.11256650532858</v>
      </c>
      <c r="DS6403" s="0" t="n">
        <v>1.75695874333235</v>
      </c>
      <c r="GR6403" s="0" t="n">
        <v>144</v>
      </c>
      <c r="GS6403" s="0" t="n">
        <v>-0.00684931506849315</v>
      </c>
      <c r="GT6403" s="0" t="n">
        <v>12.9</v>
      </c>
      <c r="GU6403" s="0" t="n">
        <v>0</v>
      </c>
    </row>
    <row r="6404" customFormat="false" ht="12.75" hidden="false" customHeight="false" outlineLevel="0" collapsed="false">
      <c r="DD6404" s="0" t="n">
        <v>144</v>
      </c>
      <c r="DE6404" s="0" t="n">
        <v>1.76505089068823</v>
      </c>
      <c r="DF6404" s="0" t="n">
        <v>3.31009849931243</v>
      </c>
      <c r="DG6404" s="0" t="n">
        <v>1.76505089068823</v>
      </c>
      <c r="DP6404" s="0" t="n">
        <v>13</v>
      </c>
      <c r="DQ6404" s="0" t="n">
        <v>1.76505089068823</v>
      </c>
      <c r="DR6404" s="0" t="n">
        <v>2.11776545148417</v>
      </c>
      <c r="DS6404" s="0" t="n">
        <v>1.76505089068823</v>
      </c>
      <c r="GR6404" s="0" t="n">
        <v>144</v>
      </c>
      <c r="GS6404" s="0" t="n">
        <v>0.00684931506849315</v>
      </c>
      <c r="GT6404" s="0" t="n">
        <v>13</v>
      </c>
      <c r="GU6404" s="0" t="n">
        <v>-0.0294117647058824</v>
      </c>
    </row>
    <row r="6405" customFormat="false" ht="12.75" hidden="false" customHeight="false" outlineLevel="0" collapsed="false">
      <c r="DD6405" s="0" t="n">
        <v>145</v>
      </c>
      <c r="DE6405" s="0" t="n">
        <v>1.77326029739594</v>
      </c>
      <c r="DF6405" s="0" t="n">
        <v>3.31297754125001</v>
      </c>
      <c r="DG6405" s="0" t="n">
        <v>1.77326029739594</v>
      </c>
      <c r="DP6405" s="0" t="n">
        <v>13</v>
      </c>
      <c r="DQ6405" s="0" t="n">
        <v>1.77326029739594</v>
      </c>
      <c r="DR6405" s="0" t="n">
        <v>2.11776545148417</v>
      </c>
      <c r="DS6405" s="0" t="n">
        <v>1.77326029739594</v>
      </c>
      <c r="GR6405" s="0" t="n">
        <v>145</v>
      </c>
      <c r="GS6405" s="0" t="n">
        <v>-0.0205479452054795</v>
      </c>
      <c r="GT6405" s="0" t="n">
        <v>13</v>
      </c>
      <c r="GU6405" s="0" t="n">
        <v>-0.0220588235294118</v>
      </c>
    </row>
    <row r="6406" customFormat="false" ht="12.75" hidden="false" customHeight="false" outlineLevel="0" collapsed="false">
      <c r="DD6406" s="0" t="n">
        <v>145</v>
      </c>
      <c r="DE6406" s="0" t="n">
        <v>1.78159098157726</v>
      </c>
      <c r="DF6406" s="0" t="n">
        <v>3.31297754125001</v>
      </c>
      <c r="DG6406" s="0" t="n">
        <v>1.78159098157726</v>
      </c>
      <c r="DP6406" s="0" t="n">
        <v>13</v>
      </c>
      <c r="DQ6406" s="0" t="n">
        <v>1.78159098157726</v>
      </c>
      <c r="DR6406" s="0" t="n">
        <v>2.11776545148417</v>
      </c>
      <c r="DS6406" s="0" t="n">
        <v>1.78159098157726</v>
      </c>
      <c r="GR6406" s="0" t="n">
        <v>145</v>
      </c>
      <c r="GS6406" s="0" t="n">
        <v>-0.00684931506849315</v>
      </c>
      <c r="GT6406" s="0" t="n">
        <v>13</v>
      </c>
      <c r="GU6406" s="0" t="n">
        <v>-0.0147058823529412</v>
      </c>
    </row>
    <row r="6407" customFormat="false" ht="12.75" hidden="false" customHeight="false" outlineLevel="0" collapsed="false">
      <c r="DD6407" s="0" t="n">
        <v>145</v>
      </c>
      <c r="DE6407" s="0" t="n">
        <v>1.79004717606219</v>
      </c>
      <c r="DF6407" s="0" t="n">
        <v>3.31297754125001</v>
      </c>
      <c r="DG6407" s="0" t="n">
        <v>1.79004717606219</v>
      </c>
      <c r="DP6407" s="0" t="n">
        <v>13</v>
      </c>
      <c r="DQ6407" s="0" t="n">
        <v>1.79004717606219</v>
      </c>
      <c r="DR6407" s="0" t="n">
        <v>2.11776545148417</v>
      </c>
      <c r="DS6407" s="0" t="n">
        <v>1.79004717606219</v>
      </c>
      <c r="GR6407" s="0" t="n">
        <v>145</v>
      </c>
      <c r="GS6407" s="0" t="n">
        <v>0.00684931506849315</v>
      </c>
      <c r="GT6407" s="0" t="n">
        <v>13</v>
      </c>
      <c r="GU6407" s="0" t="n">
        <v>-0.00735294117647059</v>
      </c>
    </row>
    <row r="6408" customFormat="false" ht="12.75" hidden="false" customHeight="false" outlineLevel="0" collapsed="false">
      <c r="DD6408" s="0" t="n">
        <v>145</v>
      </c>
      <c r="DE6408" s="0" t="n">
        <v>1.79863334414129</v>
      </c>
      <c r="DF6408" s="0" t="n">
        <v>3.31297754125001</v>
      </c>
      <c r="DG6408" s="0" t="n">
        <v>1.79863334414129</v>
      </c>
      <c r="DP6408" s="0" t="n">
        <v>13</v>
      </c>
      <c r="DQ6408" s="0" t="n">
        <v>1.79863334414129</v>
      </c>
      <c r="DR6408" s="0" t="n">
        <v>2.11776545148417</v>
      </c>
      <c r="DS6408" s="0" t="n">
        <v>1.79863334414129</v>
      </c>
      <c r="GR6408" s="0" t="n">
        <v>145</v>
      </c>
      <c r="GS6408" s="0" t="n">
        <v>0.0205479452054795</v>
      </c>
      <c r="GT6408" s="0" t="n">
        <v>13</v>
      </c>
      <c r="GU6408" s="0" t="n">
        <v>0</v>
      </c>
    </row>
    <row r="6409" customFormat="false" ht="12.75" hidden="false" customHeight="false" outlineLevel="0" collapsed="false">
      <c r="DD6409" s="0" t="n">
        <v>146</v>
      </c>
      <c r="DE6409" s="0" t="n">
        <v>1.80735419679911</v>
      </c>
      <c r="DF6409" s="0" t="n">
        <v>3.31583332047024</v>
      </c>
      <c r="DG6409" s="0" t="n">
        <v>1.80735419679911</v>
      </c>
      <c r="DP6409" s="0" t="n">
        <v>13</v>
      </c>
      <c r="DQ6409" s="0" t="n">
        <v>1.80735419679911</v>
      </c>
      <c r="DR6409" s="0" t="n">
        <v>2.11776545148417</v>
      </c>
      <c r="DS6409" s="0" t="n">
        <v>1.80735419679911</v>
      </c>
      <c r="GR6409" s="0" t="n">
        <v>146</v>
      </c>
      <c r="GS6409" s="0" t="n">
        <v>0</v>
      </c>
      <c r="GT6409" s="0" t="n">
        <v>13</v>
      </c>
      <c r="GU6409" s="0" t="n">
        <v>0.00735294117647059</v>
      </c>
    </row>
    <row r="6410" customFormat="false" ht="12.75" hidden="false" customHeight="false" outlineLevel="0" collapsed="false">
      <c r="DD6410" s="0" t="n">
        <v>147</v>
      </c>
      <c r="DE6410" s="0" t="n">
        <v>1.81621471159976</v>
      </c>
      <c r="DF6410" s="0" t="n">
        <v>3.31866618235066</v>
      </c>
      <c r="DG6410" s="0" t="n">
        <v>1.81621471159976</v>
      </c>
      <c r="DP6410" s="0" t="n">
        <v>13</v>
      </c>
      <c r="DQ6410" s="0" t="n">
        <v>1.81621471159976</v>
      </c>
      <c r="DR6410" s="0" t="n">
        <v>2.11776545148417</v>
      </c>
      <c r="DS6410" s="0" t="n">
        <v>1.81621471159976</v>
      </c>
      <c r="GR6410" s="0" t="n">
        <v>147</v>
      </c>
      <c r="GS6410" s="0" t="n">
        <v>-0.00684931506849315</v>
      </c>
      <c r="GT6410" s="0" t="n">
        <v>13</v>
      </c>
      <c r="GU6410" s="0" t="n">
        <v>0.0147058823529412</v>
      </c>
    </row>
    <row r="6411" customFormat="false" ht="12.75" hidden="false" customHeight="false" outlineLevel="0" collapsed="false">
      <c r="DD6411" s="0" t="n">
        <v>147</v>
      </c>
      <c r="DE6411" s="0" t="n">
        <v>1.82522015341927</v>
      </c>
      <c r="DF6411" s="0" t="n">
        <v>3.31866618235066</v>
      </c>
      <c r="DG6411" s="0" t="n">
        <v>1.82522015341927</v>
      </c>
      <c r="DP6411" s="0" t="n">
        <v>13</v>
      </c>
      <c r="DQ6411" s="0" t="n">
        <v>1.82522015341927</v>
      </c>
      <c r="DR6411" s="0" t="n">
        <v>2.11776545148417</v>
      </c>
      <c r="DS6411" s="0" t="n">
        <v>1.82522015341927</v>
      </c>
      <c r="GR6411" s="0" t="n">
        <v>147</v>
      </c>
      <c r="GS6411" s="0" t="n">
        <v>0.00684931506849315</v>
      </c>
      <c r="GT6411" s="0" t="n">
        <v>13</v>
      </c>
      <c r="GU6411" s="0" t="n">
        <v>0.0220588235294118</v>
      </c>
    </row>
    <row r="6412" customFormat="false" ht="12.75" hidden="false" customHeight="false" outlineLevel="0" collapsed="false">
      <c r="DD6412" s="0" t="n">
        <v>148</v>
      </c>
      <c r="DE6412" s="0" t="n">
        <v>1.83437609724654</v>
      </c>
      <c r="DF6412" s="0" t="n">
        <v>3.32147646483561</v>
      </c>
      <c r="DG6412" s="0" t="n">
        <v>1.83437609724654</v>
      </c>
      <c r="DP6412" s="0" t="n">
        <v>13</v>
      </c>
      <c r="DQ6412" s="0" t="n">
        <v>1.83437609724654</v>
      </c>
      <c r="DR6412" s="0" t="n">
        <v>2.11776545148417</v>
      </c>
      <c r="DS6412" s="0" t="n">
        <v>1.83437609724654</v>
      </c>
      <c r="GR6412" s="0" t="n">
        <v>148</v>
      </c>
      <c r="GS6412" s="0" t="n">
        <v>-0.00684931506849315</v>
      </c>
      <c r="GT6412" s="0" t="n">
        <v>13</v>
      </c>
      <c r="GU6412" s="0" t="n">
        <v>0.0294117647058824</v>
      </c>
    </row>
    <row r="6413" customFormat="false" ht="12.75" hidden="false" customHeight="false" outlineLevel="0" collapsed="false">
      <c r="DD6413" s="0" t="n">
        <v>148</v>
      </c>
      <c r="DE6413" s="0" t="n">
        <v>1.84368845330689</v>
      </c>
      <c r="DF6413" s="0" t="n">
        <v>3.32147646483561</v>
      </c>
      <c r="DG6413" s="0" t="n">
        <v>1.84368845330689</v>
      </c>
      <c r="DP6413" s="0" t="n">
        <v>13.4</v>
      </c>
      <c r="DQ6413" s="0" t="n">
        <v>1.84368845330689</v>
      </c>
      <c r="DR6413" s="0" t="n">
        <v>2.13810901435948</v>
      </c>
      <c r="DS6413" s="0" t="n">
        <v>1.84368845330689</v>
      </c>
      <c r="GR6413" s="0" t="n">
        <v>148</v>
      </c>
      <c r="GS6413" s="0" t="n">
        <v>0.00684931506849315</v>
      </c>
      <c r="GT6413" s="0" t="n">
        <v>13.4</v>
      </c>
      <c r="GU6413" s="0" t="n">
        <v>0</v>
      </c>
    </row>
    <row r="6414" customFormat="false" ht="12.75" hidden="false" customHeight="false" outlineLevel="0" collapsed="false">
      <c r="DD6414" s="0" t="n">
        <v>149</v>
      </c>
      <c r="DE6414" s="0" t="n">
        <v>1.85316349479905</v>
      </c>
      <c r="DF6414" s="0" t="n">
        <v>3.32426449864515</v>
      </c>
      <c r="DG6414" s="0" t="n">
        <v>1.85316349479905</v>
      </c>
      <c r="DP6414" s="0" t="n">
        <v>13.6</v>
      </c>
      <c r="DQ6414" s="0" t="n">
        <v>1.85316349479905</v>
      </c>
      <c r="DR6414" s="0" t="n">
        <v>2.14801957168831</v>
      </c>
      <c r="DS6414" s="0" t="n">
        <v>1.85316349479905</v>
      </c>
      <c r="GR6414" s="0" t="n">
        <v>149</v>
      </c>
      <c r="GS6414" s="0" t="n">
        <v>-0.00684931506849315</v>
      </c>
      <c r="GT6414" s="0" t="n">
        <v>13.6</v>
      </c>
      <c r="GU6414" s="0" t="n">
        <v>0</v>
      </c>
    </row>
    <row r="6415" customFormat="false" ht="12.75" hidden="false" customHeight="false" outlineLevel="0" collapsed="false">
      <c r="DD6415" s="0" t="n">
        <v>149</v>
      </c>
      <c r="DE6415" s="0" t="n">
        <v>1.86280788858016</v>
      </c>
      <c r="DF6415" s="0" t="n">
        <v>3.32426449864515</v>
      </c>
      <c r="DG6415" s="0" t="n">
        <v>1.86280788858016</v>
      </c>
      <c r="DP6415" s="0" t="n">
        <v>13.8</v>
      </c>
      <c r="DQ6415" s="0" t="n">
        <v>1.86280788858016</v>
      </c>
      <c r="DR6415" s="0" t="n">
        <v>2.15776328268235</v>
      </c>
      <c r="DS6415" s="0" t="n">
        <v>1.86280788858016</v>
      </c>
      <c r="GR6415" s="0" t="n">
        <v>149</v>
      </c>
      <c r="GS6415" s="0" t="n">
        <v>0.00684931506849315</v>
      </c>
      <c r="GT6415" s="0" t="n">
        <v>13.8</v>
      </c>
      <c r="GU6415" s="0" t="n">
        <v>0</v>
      </c>
    </row>
    <row r="6416" customFormat="false" ht="12.75" hidden="false" customHeight="false" outlineLevel="0" collapsed="false">
      <c r="DD6416" s="0" t="n">
        <v>150</v>
      </c>
      <c r="DE6416" s="0" t="n">
        <v>1.87262872918471</v>
      </c>
      <c r="DF6416" s="0" t="n">
        <v>3.32703060747678</v>
      </c>
      <c r="DG6416" s="0" t="n">
        <v>1.87262872918471</v>
      </c>
      <c r="DP6416" s="0" t="n">
        <v>14</v>
      </c>
      <c r="DQ6416" s="0" t="n">
        <v>1.87262872918471</v>
      </c>
      <c r="DR6416" s="0" t="n">
        <v>2.16734531401676</v>
      </c>
      <c r="DS6416" s="0" t="n">
        <v>1.87262872918471</v>
      </c>
      <c r="GR6416" s="0" t="n">
        <v>150</v>
      </c>
      <c r="GS6416" s="0" t="n">
        <v>-0.0479452054794521</v>
      </c>
      <c r="GT6416" s="0" t="n">
        <v>14</v>
      </c>
      <c r="GU6416" s="0" t="n">
        <v>-0.00367647058823529</v>
      </c>
    </row>
    <row r="6417" customFormat="false" ht="12.75" hidden="false" customHeight="false" outlineLevel="0" collapsed="false">
      <c r="DD6417" s="0" t="n">
        <v>150</v>
      </c>
      <c r="DE6417" s="0" t="n">
        <v>1.88263357662341</v>
      </c>
      <c r="DF6417" s="0" t="n">
        <v>3.32703060747678</v>
      </c>
      <c r="DG6417" s="0" t="n">
        <v>1.88263357662341</v>
      </c>
      <c r="DP6417" s="0" t="n">
        <v>14</v>
      </c>
      <c r="DQ6417" s="0" t="n">
        <v>1.88263357662341</v>
      </c>
      <c r="DR6417" s="0" t="n">
        <v>2.16734531401676</v>
      </c>
      <c r="DS6417" s="0" t="n">
        <v>1.88263357662341</v>
      </c>
      <c r="GR6417" s="0" t="n">
        <v>150</v>
      </c>
      <c r="GS6417" s="0" t="n">
        <v>-0.0342465753424658</v>
      </c>
      <c r="GT6417" s="0" t="n">
        <v>14</v>
      </c>
      <c r="GU6417" s="0" t="n">
        <v>0.00367647058823529</v>
      </c>
    </row>
    <row r="6418" customFormat="false" ht="12.75" hidden="false" customHeight="false" outlineLevel="0" collapsed="false">
      <c r="DD6418" s="0" t="n">
        <v>150</v>
      </c>
      <c r="DE6418" s="0" t="n">
        <v>1.89283049847973</v>
      </c>
      <c r="DF6418" s="0" t="n">
        <v>3.32703060747678</v>
      </c>
      <c r="DG6418" s="0" t="n">
        <v>1.89283049847973</v>
      </c>
      <c r="DP6418" s="0" t="n">
        <v>14.5</v>
      </c>
      <c r="DQ6418" s="0" t="n">
        <v>1.89283049847973</v>
      </c>
      <c r="DR6418" s="0" t="n">
        <v>2.19062490234451</v>
      </c>
      <c r="DS6418" s="0" t="n">
        <v>1.89283049847973</v>
      </c>
      <c r="GR6418" s="0" t="n">
        <v>150</v>
      </c>
      <c r="GS6418" s="0" t="n">
        <v>-0.0205479452054795</v>
      </c>
      <c r="GT6418" s="0" t="n">
        <v>14.5</v>
      </c>
      <c r="GU6418" s="0" t="n">
        <v>0</v>
      </c>
    </row>
    <row r="6419" customFormat="false" ht="12.75" hidden="false" customHeight="false" outlineLevel="0" collapsed="false">
      <c r="DD6419" s="0" t="n">
        <v>150</v>
      </c>
      <c r="DE6419" s="0" t="n">
        <v>1.90322811690655</v>
      </c>
      <c r="DF6419" s="0" t="n">
        <v>3.32703060747678</v>
      </c>
      <c r="DG6419" s="0" t="n">
        <v>1.90322811690655</v>
      </c>
      <c r="DP6419" s="0" t="n">
        <v>14.8</v>
      </c>
      <c r="DQ6419" s="0" t="n">
        <v>1.90322811690655</v>
      </c>
      <c r="DR6419" s="0" t="n">
        <v>2.20415216827486</v>
      </c>
      <c r="DS6419" s="0" t="n">
        <v>1.90322811690655</v>
      </c>
      <c r="GR6419" s="0" t="n">
        <v>150</v>
      </c>
      <c r="GS6419" s="0" t="n">
        <v>-0.00684931506849315</v>
      </c>
      <c r="GT6419" s="0" t="n">
        <v>14.8</v>
      </c>
      <c r="GU6419" s="0" t="n">
        <v>0</v>
      </c>
    </row>
    <row r="6420" customFormat="false" ht="12.75" hidden="false" customHeight="false" outlineLevel="0" collapsed="false">
      <c r="DD6420" s="0" t="n">
        <v>150</v>
      </c>
      <c r="DE6420" s="0" t="n">
        <v>1.91383566122675</v>
      </c>
      <c r="DF6420" s="0" t="n">
        <v>3.32703060747678</v>
      </c>
      <c r="DG6420" s="0" t="n">
        <v>1.91383566122675</v>
      </c>
      <c r="DP6420" s="0" t="n">
        <v>15</v>
      </c>
      <c r="DQ6420" s="0" t="n">
        <v>1.91383566122675</v>
      </c>
      <c r="DR6420" s="0" t="n">
        <v>2.21299566826524</v>
      </c>
      <c r="DS6420" s="0" t="n">
        <v>1.91383566122675</v>
      </c>
      <c r="GR6420" s="0" t="n">
        <v>150</v>
      </c>
      <c r="GS6420" s="0" t="n">
        <v>0.00684931506849315</v>
      </c>
      <c r="GT6420" s="0" t="n">
        <v>15</v>
      </c>
      <c r="GU6420" s="0" t="n">
        <v>-0.0147058823529412</v>
      </c>
    </row>
    <row r="6421" customFormat="false" ht="12.75" hidden="false" customHeight="false" outlineLevel="0" collapsed="false">
      <c r="DD6421" s="0" t="n">
        <v>150</v>
      </c>
      <c r="DE6421" s="0" t="n">
        <v>1.92466302696241</v>
      </c>
      <c r="DF6421" s="0" t="n">
        <v>3.32703060747678</v>
      </c>
      <c r="DG6421" s="0" t="n">
        <v>1.92466302696241</v>
      </c>
      <c r="DP6421" s="0" t="n">
        <v>15</v>
      </c>
      <c r="DQ6421" s="0" t="n">
        <v>1.92466302696241</v>
      </c>
      <c r="DR6421" s="0" t="n">
        <v>2.21299566826524</v>
      </c>
      <c r="DS6421" s="0" t="n">
        <v>1.92466302696241</v>
      </c>
      <c r="GR6421" s="0" t="n">
        <v>150</v>
      </c>
      <c r="GS6421" s="0" t="n">
        <v>0.0205479452054795</v>
      </c>
      <c r="GT6421" s="0" t="n">
        <v>15</v>
      </c>
      <c r="GU6421" s="0" t="n">
        <v>-0.00735294117647059</v>
      </c>
    </row>
    <row r="6422" customFormat="false" ht="12.75" hidden="false" customHeight="false" outlineLevel="0" collapsed="false">
      <c r="DD6422" s="0" t="n">
        <v>150</v>
      </c>
      <c r="DE6422" s="0" t="n">
        <v>1.93572084226337</v>
      </c>
      <c r="DF6422" s="0" t="n">
        <v>3.32703060747678</v>
      </c>
      <c r="DG6422" s="0" t="n">
        <v>1.93572084226337</v>
      </c>
      <c r="DP6422" s="0" t="n">
        <v>15</v>
      </c>
      <c r="DQ6422" s="0" t="n">
        <v>1.93572084226337</v>
      </c>
      <c r="DR6422" s="0" t="n">
        <v>2.21299566826524</v>
      </c>
      <c r="DS6422" s="0" t="n">
        <v>1.93572084226337</v>
      </c>
      <c r="GR6422" s="0" t="n">
        <v>150</v>
      </c>
      <c r="GS6422" s="0" t="n">
        <v>0.0342465753424658</v>
      </c>
      <c r="GT6422" s="0" t="n">
        <v>15</v>
      </c>
      <c r="GU6422" s="0" t="n">
        <v>0</v>
      </c>
    </row>
    <row r="6423" customFormat="false" ht="12.75" hidden="false" customHeight="false" outlineLevel="0" collapsed="false">
      <c r="DD6423" s="0" t="n">
        <v>150</v>
      </c>
      <c r="DE6423" s="0" t="n">
        <v>1.94702054288133</v>
      </c>
      <c r="DF6423" s="0" t="n">
        <v>3.32703060747678</v>
      </c>
      <c r="DG6423" s="0" t="n">
        <v>1.94702054288133</v>
      </c>
      <c r="DP6423" s="0" t="n">
        <v>15</v>
      </c>
      <c r="DQ6423" s="0" t="n">
        <v>1.94702054288133</v>
      </c>
      <c r="DR6423" s="0" t="n">
        <v>2.21299566826524</v>
      </c>
      <c r="DS6423" s="0" t="n">
        <v>1.94702054288133</v>
      </c>
      <c r="GR6423" s="0" t="n">
        <v>150</v>
      </c>
      <c r="GS6423" s="0" t="n">
        <v>0.0479452054794521</v>
      </c>
      <c r="GT6423" s="0" t="n">
        <v>15</v>
      </c>
      <c r="GU6423" s="0" t="n">
        <v>0.00735294117647059</v>
      </c>
    </row>
    <row r="6424" customFormat="false" ht="12.75" hidden="false" customHeight="false" outlineLevel="0" collapsed="false">
      <c r="DD6424" s="0" t="n">
        <v>151</v>
      </c>
      <c r="DE6424" s="0" t="n">
        <v>1.95857445704936</v>
      </c>
      <c r="DF6424" s="0" t="n">
        <v>3.32977510820014</v>
      </c>
      <c r="DG6424" s="0" t="n">
        <v>1.95857445704936</v>
      </c>
      <c r="DP6424" s="0" t="n">
        <v>15</v>
      </c>
      <c r="DQ6424" s="0" t="n">
        <v>1.95857445704936</v>
      </c>
      <c r="DR6424" s="0" t="n">
        <v>2.21299566826524</v>
      </c>
      <c r="DS6424" s="0" t="n">
        <v>1.95857445704936</v>
      </c>
      <c r="GR6424" s="0" t="n">
        <v>151</v>
      </c>
      <c r="GS6424" s="0" t="n">
        <v>0</v>
      </c>
      <c r="GT6424" s="0" t="n">
        <v>15</v>
      </c>
      <c r="GU6424" s="0" t="n">
        <v>0.0147058823529412</v>
      </c>
    </row>
    <row r="6425" customFormat="false" ht="12.75" hidden="false" customHeight="false" outlineLevel="0" collapsed="false">
      <c r="DD6425" s="0" t="n">
        <v>153</v>
      </c>
      <c r="DE6425" s="0" t="n">
        <v>1.97039590188645</v>
      </c>
      <c r="DF6425" s="0" t="n">
        <v>3.33520051978395</v>
      </c>
      <c r="DG6425" s="0" t="n">
        <v>1.97039590188645</v>
      </c>
      <c r="DP6425" s="0" t="n">
        <v>15.6</v>
      </c>
      <c r="DQ6425" s="0" t="n">
        <v>1.97039590188645</v>
      </c>
      <c r="DR6425" s="0" t="n">
        <v>2.23873066605117</v>
      </c>
      <c r="DS6425" s="0" t="n">
        <v>1.97039590188645</v>
      </c>
      <c r="GR6425" s="0" t="n">
        <v>153</v>
      </c>
      <c r="GS6425" s="0" t="n">
        <v>0</v>
      </c>
      <c r="GT6425" s="0" t="n">
        <v>15.6</v>
      </c>
      <c r="GU6425" s="0" t="n">
        <v>0</v>
      </c>
    </row>
    <row r="6426" customFormat="false" ht="12.75" hidden="false" customHeight="false" outlineLevel="0" collapsed="false">
      <c r="DD6426" s="0" t="n">
        <v>154</v>
      </c>
      <c r="DE6426" s="0" t="n">
        <v>1.98249929326568</v>
      </c>
      <c r="DF6426" s="0" t="n">
        <v>3.33788203190599</v>
      </c>
      <c r="DG6426" s="0" t="n">
        <v>1.98249929326568</v>
      </c>
      <c r="DP6426" s="0" t="n">
        <v>16</v>
      </c>
      <c r="DQ6426" s="0" t="n">
        <v>1.98249929326568</v>
      </c>
      <c r="DR6426" s="0" t="n">
        <v>2.2552605383429</v>
      </c>
      <c r="DS6426" s="0" t="n">
        <v>1.98249929326568</v>
      </c>
      <c r="GR6426" s="0" t="n">
        <v>154</v>
      </c>
      <c r="GS6426" s="0" t="n">
        <v>-0.00684931506849315</v>
      </c>
      <c r="GT6426" s="0" t="n">
        <v>16</v>
      </c>
      <c r="GU6426" s="0" t="n">
        <v>-0.0147058823529412</v>
      </c>
    </row>
    <row r="6427" customFormat="false" ht="12.75" hidden="false" customHeight="false" outlineLevel="0" collapsed="false">
      <c r="DD6427" s="0" t="n">
        <v>154</v>
      </c>
      <c r="DE6427" s="0" t="n">
        <v>1.99490027147679</v>
      </c>
      <c r="DF6427" s="0" t="n">
        <v>3.33788203190599</v>
      </c>
      <c r="DG6427" s="0" t="n">
        <v>1.99490027147679</v>
      </c>
      <c r="DP6427" s="0" t="n">
        <v>16</v>
      </c>
      <c r="DQ6427" s="0" t="n">
        <v>1.99490027147679</v>
      </c>
      <c r="DR6427" s="0" t="n">
        <v>2.2552605383429</v>
      </c>
      <c r="DS6427" s="0" t="n">
        <v>1.99490027147679</v>
      </c>
      <c r="GR6427" s="0" t="n">
        <v>154</v>
      </c>
      <c r="GS6427" s="0" t="n">
        <v>0.00684931506849315</v>
      </c>
      <c r="GT6427" s="0" t="n">
        <v>16</v>
      </c>
      <c r="GU6427" s="0" t="n">
        <v>-0.00735294117647059</v>
      </c>
    </row>
    <row r="6428" customFormat="false" ht="12.75" hidden="false" customHeight="false" outlineLevel="0" collapsed="false">
      <c r="DD6428" s="0" t="n">
        <v>155</v>
      </c>
      <c r="DE6428" s="0" t="n">
        <v>2.00761584550025</v>
      </c>
      <c r="DF6428" s="0" t="n">
        <v>3.34054313878832</v>
      </c>
      <c r="DG6428" s="0" t="n">
        <v>2.00761584550025</v>
      </c>
      <c r="DP6428" s="0" t="n">
        <v>16</v>
      </c>
      <c r="DQ6428" s="0" t="n">
        <v>2.00761584550025</v>
      </c>
      <c r="DR6428" s="0" t="n">
        <v>2.2552605383429</v>
      </c>
      <c r="DS6428" s="0" t="n">
        <v>2.00761584550025</v>
      </c>
      <c r="GR6428" s="0" t="n">
        <v>155</v>
      </c>
      <c r="GS6428" s="0" t="n">
        <v>-0.0136986301369863</v>
      </c>
      <c r="GT6428" s="0" t="n">
        <v>16</v>
      </c>
      <c r="GU6428" s="0" t="n">
        <v>0</v>
      </c>
    </row>
    <row r="6429" customFormat="false" ht="12.75" hidden="false" customHeight="false" outlineLevel="0" collapsed="false">
      <c r="DD6429" s="0" t="n">
        <v>155</v>
      </c>
      <c r="DE6429" s="0" t="n">
        <v>2.02066455931619</v>
      </c>
      <c r="DF6429" s="0" t="n">
        <v>3.34054313878832</v>
      </c>
      <c r="DG6429" s="0" t="n">
        <v>2.02066455931619</v>
      </c>
      <c r="DP6429" s="0" t="n">
        <v>16</v>
      </c>
      <c r="DQ6429" s="0" t="n">
        <v>2.02066455931619</v>
      </c>
      <c r="DR6429" s="0" t="n">
        <v>2.2552605383429</v>
      </c>
      <c r="DS6429" s="0" t="n">
        <v>2.02066455931619</v>
      </c>
      <c r="GR6429" s="0" t="n">
        <v>155</v>
      </c>
      <c r="GS6429" s="0" t="n">
        <v>0</v>
      </c>
      <c r="GT6429" s="0" t="n">
        <v>16</v>
      </c>
      <c r="GU6429" s="0" t="n">
        <v>0.00735294117647059</v>
      </c>
    </row>
    <row r="6430" customFormat="false" ht="12.75" hidden="false" customHeight="false" outlineLevel="0" collapsed="false">
      <c r="DD6430" s="0" t="n">
        <v>155</v>
      </c>
      <c r="DE6430" s="0" t="n">
        <v>2.03406668443112</v>
      </c>
      <c r="DF6430" s="0" t="n">
        <v>3.34054313878832</v>
      </c>
      <c r="DG6430" s="0" t="n">
        <v>2.03406668443112</v>
      </c>
      <c r="DP6430" s="0" t="n">
        <v>16</v>
      </c>
      <c r="DQ6430" s="0" t="n">
        <v>2.03406668443112</v>
      </c>
      <c r="DR6430" s="0" t="n">
        <v>2.2552605383429</v>
      </c>
      <c r="DS6430" s="0" t="n">
        <v>2.03406668443112</v>
      </c>
      <c r="GR6430" s="0" t="n">
        <v>155</v>
      </c>
      <c r="GS6430" s="0" t="n">
        <v>0.0136986301369863</v>
      </c>
      <c r="GT6430" s="0" t="n">
        <v>16</v>
      </c>
      <c r="GU6430" s="0" t="n">
        <v>0.0147058823529412</v>
      </c>
    </row>
    <row r="6431" customFormat="false" ht="12.75" hidden="false" customHeight="false" outlineLevel="0" collapsed="false">
      <c r="DD6431" s="0" t="n">
        <v>156</v>
      </c>
      <c r="DE6431" s="0" t="n">
        <v>2.04784444376554</v>
      </c>
      <c r="DF6431" s="0" t="n">
        <v>3.34318412585935</v>
      </c>
      <c r="DG6431" s="0" t="n">
        <v>2.04784444376554</v>
      </c>
      <c r="DP6431" s="0" t="n">
        <v>16.2</v>
      </c>
      <c r="DQ6431" s="0" t="n">
        <v>2.04784444376554</v>
      </c>
      <c r="DR6431" s="0" t="n">
        <v>2.26334752894095</v>
      </c>
      <c r="DS6431" s="0" t="n">
        <v>2.04784444376554</v>
      </c>
      <c r="GR6431" s="0" t="n">
        <v>156</v>
      </c>
      <c r="GS6431" s="0" t="n">
        <v>0</v>
      </c>
      <c r="GT6431" s="0" t="n">
        <v>16.2</v>
      </c>
      <c r="GU6431" s="0" t="n">
        <v>-0.00367647058823529</v>
      </c>
    </row>
    <row r="6432" customFormat="false" ht="12.75" hidden="false" customHeight="false" outlineLevel="0" collapsed="false">
      <c r="DD6432" s="0" t="n">
        <v>159</v>
      </c>
      <c r="DE6432" s="0" t="n">
        <v>2.0620222732657</v>
      </c>
      <c r="DF6432" s="0" t="n">
        <v>3.35098913655594</v>
      </c>
      <c r="DG6432" s="0" t="n">
        <v>2.0620222732657</v>
      </c>
      <c r="DP6432" s="0" t="n">
        <v>16.2</v>
      </c>
      <c r="DQ6432" s="0" t="n">
        <v>2.0620222732657</v>
      </c>
      <c r="DR6432" s="0" t="n">
        <v>2.26334752894095</v>
      </c>
      <c r="DS6432" s="0" t="n">
        <v>2.0620222732657</v>
      </c>
      <c r="GR6432" s="0" t="n">
        <v>159</v>
      </c>
      <c r="GS6432" s="0" t="n">
        <v>-0.00684931506849315</v>
      </c>
      <c r="GT6432" s="0" t="n">
        <v>16.2</v>
      </c>
      <c r="GU6432" s="0" t="n">
        <v>0.00367647058823529</v>
      </c>
    </row>
    <row r="6433" customFormat="false" ht="12.75" hidden="false" customHeight="false" outlineLevel="0" collapsed="false">
      <c r="DD6433" s="0" t="n">
        <v>159</v>
      </c>
      <c r="DE6433" s="0" t="n">
        <v>2.07662712916666</v>
      </c>
      <c r="DF6433" s="0" t="n">
        <v>3.35098913655594</v>
      </c>
      <c r="DG6433" s="0" t="n">
        <v>2.07662712916666</v>
      </c>
      <c r="DP6433" s="0" t="n">
        <v>16.4</v>
      </c>
      <c r="DQ6433" s="0" t="n">
        <v>2.07662712916666</v>
      </c>
      <c r="DR6433" s="0" t="n">
        <v>2.27132007044434</v>
      </c>
      <c r="DS6433" s="0" t="n">
        <v>2.07662712916666</v>
      </c>
      <c r="GR6433" s="0" t="n">
        <v>159</v>
      </c>
      <c r="GS6433" s="0" t="n">
        <v>0.00684931506849315</v>
      </c>
      <c r="GT6433" s="0" t="n">
        <v>16.4</v>
      </c>
      <c r="GU6433" s="0" t="n">
        <v>0</v>
      </c>
    </row>
    <row r="6434" customFormat="false" ht="12.75" hidden="false" customHeight="false" outlineLevel="0" collapsed="false">
      <c r="DD6434" s="0" t="n">
        <v>160</v>
      </c>
      <c r="DE6434" s="0" t="n">
        <v>2.09168885085408</v>
      </c>
      <c r="DF6434" s="0" t="n">
        <v>3.35355238513971</v>
      </c>
      <c r="DG6434" s="0" t="n">
        <v>2.09168885085408</v>
      </c>
      <c r="DP6434" s="0" t="n">
        <v>17</v>
      </c>
      <c r="DQ6434" s="0" t="n">
        <v>2.09168885085408</v>
      </c>
      <c r="DR6434" s="0" t="n">
        <v>2.29458030360441</v>
      </c>
      <c r="DS6434" s="0" t="n">
        <v>2.09168885085408</v>
      </c>
      <c r="GR6434" s="0" t="n">
        <v>160</v>
      </c>
      <c r="GS6434" s="0" t="n">
        <v>0</v>
      </c>
      <c r="GT6434" s="0" t="n">
        <v>17</v>
      </c>
      <c r="GU6434" s="0" t="n">
        <v>-0.00735294117647059</v>
      </c>
    </row>
    <row r="6435" customFormat="false" ht="12.75" hidden="false" customHeight="false" outlineLevel="0" collapsed="false">
      <c r="DD6435" s="0" t="n">
        <v>161</v>
      </c>
      <c r="DE6435" s="0" t="n">
        <v>2.10724059190411</v>
      </c>
      <c r="DF6435" s="0" t="n">
        <v>3.35609685720064</v>
      </c>
      <c r="DG6435" s="0" t="n">
        <v>2.10724059190411</v>
      </c>
      <c r="DP6435" s="0" t="n">
        <v>17</v>
      </c>
      <c r="DQ6435" s="0" t="n">
        <v>2.10724059190411</v>
      </c>
      <c r="DR6435" s="0" t="n">
        <v>2.29458030360441</v>
      </c>
      <c r="DS6435" s="0" t="n">
        <v>2.10724059190411</v>
      </c>
      <c r="GR6435" s="0" t="n">
        <v>161</v>
      </c>
      <c r="GS6435" s="0" t="n">
        <v>-0.00684931506849315</v>
      </c>
      <c r="GT6435" s="0" t="n">
        <v>17</v>
      </c>
      <c r="GU6435" s="0" t="n">
        <v>0</v>
      </c>
    </row>
    <row r="6436" customFormat="false" ht="12.75" hidden="false" customHeight="false" outlineLevel="0" collapsed="false">
      <c r="DD6436" s="0" t="n">
        <v>161</v>
      </c>
      <c r="DE6436" s="0" t="n">
        <v>2.12331933534231</v>
      </c>
      <c r="DF6436" s="0" t="n">
        <v>3.35609685720064</v>
      </c>
      <c r="DG6436" s="0" t="n">
        <v>2.12331933534231</v>
      </c>
      <c r="DP6436" s="0" t="n">
        <v>17</v>
      </c>
      <c r="DQ6436" s="0" t="n">
        <v>2.12331933534231</v>
      </c>
      <c r="DR6436" s="0" t="n">
        <v>2.29458030360441</v>
      </c>
      <c r="DS6436" s="0" t="n">
        <v>2.12331933534231</v>
      </c>
      <c r="GR6436" s="0" t="n">
        <v>161</v>
      </c>
      <c r="GS6436" s="0" t="n">
        <v>0.00684931506849315</v>
      </c>
      <c r="GT6436" s="0" t="n">
        <v>17</v>
      </c>
      <c r="GU6436" s="0" t="n">
        <v>0.00735294117647059</v>
      </c>
    </row>
    <row r="6437" customFormat="false" ht="12.75" hidden="false" customHeight="false" outlineLevel="0" collapsed="false">
      <c r="DD6437" s="0" t="n">
        <v>163</v>
      </c>
      <c r="DE6437" s="0" t="n">
        <v>2.13996651375945</v>
      </c>
      <c r="DF6437" s="0" t="n">
        <v>3.36113047838675</v>
      </c>
      <c r="DG6437" s="0" t="n">
        <v>2.13996651375945</v>
      </c>
      <c r="DP6437" s="0" t="n">
        <v>17.2</v>
      </c>
      <c r="DQ6437" s="0" t="n">
        <v>2.13996651375945</v>
      </c>
      <c r="DR6437" s="0" t="n">
        <v>2.30212381020655</v>
      </c>
      <c r="DS6437" s="0" t="n">
        <v>2.13996651375945</v>
      </c>
      <c r="GR6437" s="0" t="n">
        <v>163</v>
      </c>
      <c r="GS6437" s="0" t="n">
        <v>0</v>
      </c>
      <c r="GT6437" s="0" t="n">
        <v>17.2</v>
      </c>
      <c r="GU6437" s="0" t="n">
        <v>-0.00367647058823529</v>
      </c>
    </row>
    <row r="6438" customFormat="false" ht="12.75" hidden="false" customHeight="false" outlineLevel="0" collapsed="false">
      <c r="DD6438" s="0" t="n">
        <v>164</v>
      </c>
      <c r="DE6438" s="0" t="n">
        <v>2.1572287610932</v>
      </c>
      <c r="DF6438" s="0" t="n">
        <v>3.36362011860291</v>
      </c>
      <c r="DG6438" s="0" t="n">
        <v>2.1572287610932</v>
      </c>
      <c r="DP6438" s="0" t="n">
        <v>17.2</v>
      </c>
      <c r="DQ6438" s="0" t="n">
        <v>2.1572287610932</v>
      </c>
      <c r="DR6438" s="0" t="n">
        <v>2.30212381020655</v>
      </c>
      <c r="DS6438" s="0" t="n">
        <v>2.1572287610932</v>
      </c>
      <c r="GR6438" s="0" t="n">
        <v>164</v>
      </c>
      <c r="GS6438" s="0" t="n">
        <v>-0.00684931506849315</v>
      </c>
      <c r="GT6438" s="0" t="n">
        <v>17.2</v>
      </c>
      <c r="GU6438" s="0" t="n">
        <v>0.00367647058823529</v>
      </c>
    </row>
    <row r="6439" customFormat="false" ht="12.75" hidden="false" customHeight="false" outlineLevel="0" collapsed="false">
      <c r="DD6439" s="0" t="n">
        <v>164</v>
      </c>
      <c r="DE6439" s="0" t="n">
        <v>2.17515883126351</v>
      </c>
      <c r="DF6439" s="0" t="n">
        <v>3.36362011860291</v>
      </c>
      <c r="DG6439" s="0" t="n">
        <v>2.17515883126351</v>
      </c>
      <c r="DP6439" s="0" t="n">
        <v>17.3</v>
      </c>
      <c r="DQ6439" s="0" t="n">
        <v>2.17515883126351</v>
      </c>
      <c r="DR6439" s="0" t="n">
        <v>2.30585768477441</v>
      </c>
      <c r="DS6439" s="0" t="n">
        <v>2.17515883126351</v>
      </c>
      <c r="GR6439" s="0" t="n">
        <v>164</v>
      </c>
      <c r="GS6439" s="0" t="n">
        <v>0.00684931506849315</v>
      </c>
      <c r="GT6439" s="0" t="n">
        <v>17.3</v>
      </c>
      <c r="GU6439" s="0" t="n">
        <v>0</v>
      </c>
    </row>
    <row r="6440" customFormat="false" ht="12.75" hidden="false" customHeight="false" outlineLevel="0" collapsed="false">
      <c r="DD6440" s="0" t="n">
        <v>166</v>
      </c>
      <c r="DE6440" s="0" t="n">
        <v>2.1938167303696</v>
      </c>
      <c r="DF6440" s="0" t="n">
        <v>3.36854625062945</v>
      </c>
      <c r="DG6440" s="0" t="n">
        <v>2.1938167303696</v>
      </c>
      <c r="DP6440" s="0" t="n">
        <v>17.5</v>
      </c>
      <c r="DQ6440" s="0" t="n">
        <v>2.1938167303696</v>
      </c>
      <c r="DR6440" s="0" t="n">
        <v>2.31325123721057</v>
      </c>
      <c r="DS6440" s="0" t="n">
        <v>2.1938167303696</v>
      </c>
      <c r="GR6440" s="0" t="n">
        <v>166</v>
      </c>
      <c r="GS6440" s="0" t="n">
        <v>0</v>
      </c>
      <c r="GT6440" s="0" t="n">
        <v>17.5</v>
      </c>
      <c r="GU6440" s="0" t="n">
        <v>0</v>
      </c>
    </row>
    <row r="6441" customFormat="false" ht="12.75" hidden="false" customHeight="false" outlineLevel="0" collapsed="false">
      <c r="DD6441" s="0" t="n">
        <v>168</v>
      </c>
      <c r="DE6441" s="0" t="n">
        <v>2.21327112520909</v>
      </c>
      <c r="DF6441" s="0" t="n">
        <v>3.373403055076</v>
      </c>
      <c r="DG6441" s="0" t="n">
        <v>2.21327112520909</v>
      </c>
      <c r="DP6441" s="0" t="n">
        <v>17.6</v>
      </c>
      <c r="DQ6441" s="0" t="n">
        <v>2.21327112520909</v>
      </c>
      <c r="DR6441" s="0" t="n">
        <v>2.31691152254429</v>
      </c>
      <c r="DS6441" s="0" t="n">
        <v>2.21327112520909</v>
      </c>
      <c r="GR6441" s="0" t="n">
        <v>168</v>
      </c>
      <c r="GS6441" s="0" t="n">
        <v>-0.00684931506849315</v>
      </c>
      <c r="GT6441" s="0" t="n">
        <v>17.6</v>
      </c>
      <c r="GU6441" s="0" t="n">
        <v>0</v>
      </c>
    </row>
    <row r="6442" customFormat="false" ht="12.75" hidden="false" customHeight="false" outlineLevel="0" collapsed="false">
      <c r="DD6442" s="0" t="n">
        <v>168</v>
      </c>
      <c r="DE6442" s="0" t="n">
        <v>2.23360111358048</v>
      </c>
      <c r="DF6442" s="0" t="n">
        <v>3.373403055076</v>
      </c>
      <c r="DG6442" s="0" t="n">
        <v>2.23360111358048</v>
      </c>
      <c r="DP6442" s="0" t="n">
        <v>17.8</v>
      </c>
      <c r="DQ6442" s="0" t="n">
        <v>2.23360111358048</v>
      </c>
      <c r="DR6442" s="0" t="n">
        <v>2.3241605895816</v>
      </c>
      <c r="DS6442" s="0" t="n">
        <v>2.23360111358048</v>
      </c>
      <c r="GR6442" s="0" t="n">
        <v>168</v>
      </c>
      <c r="GS6442" s="0" t="n">
        <v>0.00684931506849315</v>
      </c>
      <c r="GT6442" s="0" t="n">
        <v>17.8</v>
      </c>
      <c r="GU6442" s="0" t="n">
        <v>0</v>
      </c>
    </row>
    <row r="6443" customFormat="false" ht="12.75" hidden="false" customHeight="false" outlineLevel="0" collapsed="false">
      <c r="DD6443" s="0" t="n">
        <v>169</v>
      </c>
      <c r="DE6443" s="0" t="n">
        <v>2.25489847445207</v>
      </c>
      <c r="DF6443" s="0" t="n">
        <v>3.37580601950814</v>
      </c>
      <c r="DG6443" s="0" t="n">
        <v>2.25489847445207</v>
      </c>
      <c r="DP6443" s="0" t="n">
        <v>17.9</v>
      </c>
      <c r="DQ6443" s="0" t="n">
        <v>2.25489847445207</v>
      </c>
      <c r="DR6443" s="0" t="n">
        <v>2.3277499468591</v>
      </c>
      <c r="DS6443" s="0" t="n">
        <v>2.25489847445207</v>
      </c>
      <c r="GR6443" s="0" t="n">
        <v>169</v>
      </c>
      <c r="GS6443" s="0" t="n">
        <v>-0.00684931506849315</v>
      </c>
      <c r="GT6443" s="0" t="n">
        <v>17.9</v>
      </c>
      <c r="GU6443" s="0" t="n">
        <v>0</v>
      </c>
    </row>
    <row r="6444" customFormat="false" ht="12.75" hidden="false" customHeight="false" outlineLevel="0" collapsed="false">
      <c r="DD6444" s="0" t="n">
        <v>169</v>
      </c>
      <c r="DE6444" s="0" t="n">
        <v>2.27727056379371</v>
      </c>
      <c r="DF6444" s="0" t="n">
        <v>3.37580601950814</v>
      </c>
      <c r="DG6444" s="0" t="n">
        <v>2.27727056379371</v>
      </c>
      <c r="DP6444" s="0" t="n">
        <v>18</v>
      </c>
      <c r="DQ6444" s="0" t="n">
        <v>2.27727056379371</v>
      </c>
      <c r="DR6444" s="0" t="n">
        <v>2.33131622859551</v>
      </c>
      <c r="DS6444" s="0" t="n">
        <v>2.27727056379371</v>
      </c>
      <c r="GR6444" s="0" t="n">
        <v>169</v>
      </c>
      <c r="GS6444" s="0" t="n">
        <v>0.00684931506849315</v>
      </c>
      <c r="GT6444" s="0" t="n">
        <v>18</v>
      </c>
      <c r="GU6444" s="0" t="n">
        <v>-0.00367647058823529</v>
      </c>
    </row>
    <row r="6445" customFormat="false" ht="12.75" hidden="false" customHeight="false" outlineLevel="0" collapsed="false">
      <c r="DD6445" s="0" t="n">
        <v>176</v>
      </c>
      <c r="DE6445" s="0" t="n">
        <v>2.30084409302966</v>
      </c>
      <c r="DF6445" s="0" t="n">
        <v>3.39217169833291</v>
      </c>
      <c r="DG6445" s="0" t="n">
        <v>2.30084409302966</v>
      </c>
      <c r="DP6445" s="0" t="n">
        <v>18</v>
      </c>
      <c r="DQ6445" s="0" t="n">
        <v>2.30084409302966</v>
      </c>
      <c r="DR6445" s="0" t="n">
        <v>2.33131622859551</v>
      </c>
      <c r="DS6445" s="0" t="n">
        <v>2.30084409302966</v>
      </c>
      <c r="GR6445" s="0" t="n">
        <v>176</v>
      </c>
      <c r="GS6445" s="0" t="n">
        <v>-0.00684931506849315</v>
      </c>
      <c r="GT6445" s="0" t="n">
        <v>18</v>
      </c>
      <c r="GU6445" s="0" t="n">
        <v>0.00367647058823529</v>
      </c>
    </row>
    <row r="6446" customFormat="false" ht="12.75" hidden="false" customHeight="false" outlineLevel="0" collapsed="false">
      <c r="DD6446" s="0" t="n">
        <v>176</v>
      </c>
      <c r="DE6446" s="0" t="n">
        <v>2.32577013552359</v>
      </c>
      <c r="DF6446" s="0" t="n">
        <v>3.39217169833291</v>
      </c>
      <c r="DG6446" s="0" t="n">
        <v>2.32577013552359</v>
      </c>
      <c r="DP6446" s="0" t="n">
        <v>18.3</v>
      </c>
      <c r="DQ6446" s="0" t="n">
        <v>2.32577013552359</v>
      </c>
      <c r="DR6446" s="0" t="n">
        <v>2.34187934992345</v>
      </c>
      <c r="DS6446" s="0" t="n">
        <v>2.32577013552359</v>
      </c>
      <c r="GR6446" s="0" t="n">
        <v>176</v>
      </c>
      <c r="GS6446" s="0" t="n">
        <v>0.00684931506849315</v>
      </c>
      <c r="GT6446" s="0" t="n">
        <v>18.3</v>
      </c>
      <c r="GU6446" s="0" t="n">
        <v>0</v>
      </c>
    </row>
    <row r="6447" customFormat="false" ht="12.75" hidden="false" customHeight="false" outlineLevel="0" collapsed="false">
      <c r="DD6447" s="0" t="n">
        <v>180</v>
      </c>
      <c r="DE6447" s="0" t="n">
        <v>2.35223087583438</v>
      </c>
      <c r="DF6447" s="0" t="n">
        <v>3.40118343300657</v>
      </c>
      <c r="DG6447" s="0" t="n">
        <v>2.35223087583438</v>
      </c>
      <c r="DP6447" s="0" t="n">
        <v>19</v>
      </c>
      <c r="DQ6447" s="0" t="n">
        <v>2.35223087583438</v>
      </c>
      <c r="DR6447" s="0" t="n">
        <v>2.3657681768298</v>
      </c>
      <c r="DS6447" s="0" t="n">
        <v>2.35223087583438</v>
      </c>
      <c r="GR6447" s="0" t="n">
        <v>180</v>
      </c>
      <c r="GS6447" s="0" t="n">
        <v>0</v>
      </c>
      <c r="GT6447" s="0" t="n">
        <v>19</v>
      </c>
      <c r="GU6447" s="0" t="n">
        <v>0</v>
      </c>
    </row>
    <row r="6448" customFormat="false" ht="12.75" hidden="false" customHeight="false" outlineLevel="0" collapsed="false">
      <c r="DD6448" s="0" t="n">
        <v>182</v>
      </c>
      <c r="DE6448" s="0" t="n">
        <v>2.38044888812815</v>
      </c>
      <c r="DF6448" s="0" t="n">
        <v>3.40560139586858</v>
      </c>
      <c r="DG6448" s="0" t="n">
        <v>2.38044888812815</v>
      </c>
      <c r="DP6448" s="0" t="n">
        <v>19.2</v>
      </c>
      <c r="DQ6448" s="0" t="n">
        <v>2.38044888812815</v>
      </c>
      <c r="DR6448" s="0" t="n">
        <v>2.37240735391553</v>
      </c>
      <c r="DS6448" s="0" t="n">
        <v>2.38044888812815</v>
      </c>
      <c r="GR6448" s="0" t="n">
        <v>182</v>
      </c>
      <c r="GS6448" s="0" t="n">
        <v>0</v>
      </c>
      <c r="GT6448" s="0" t="n">
        <v>19.2</v>
      </c>
      <c r="GU6448" s="0" t="n">
        <v>0</v>
      </c>
    </row>
    <row r="6449" customFormat="false" ht="12.75" hidden="false" customHeight="false" outlineLevel="0" collapsed="false">
      <c r="DD6449" s="0" t="n">
        <v>185</v>
      </c>
      <c r="DE6449" s="0" t="n">
        <v>2.41070017953974</v>
      </c>
      <c r="DF6449" s="0" t="n">
        <v>3.41212236232043</v>
      </c>
      <c r="DG6449" s="0" t="n">
        <v>2.41070017953974</v>
      </c>
      <c r="DP6449" s="0" t="n">
        <v>19.6</v>
      </c>
      <c r="DQ6449" s="0" t="n">
        <v>2.41070017953974</v>
      </c>
      <c r="DR6449" s="0" t="n">
        <v>2.38544936439182</v>
      </c>
      <c r="DS6449" s="0" t="n">
        <v>2.41070017953974</v>
      </c>
      <c r="GR6449" s="0" t="n">
        <v>185</v>
      </c>
      <c r="GS6449" s="0" t="n">
        <v>-0.00684931506849315</v>
      </c>
      <c r="GT6449" s="0" t="n">
        <v>19.6</v>
      </c>
      <c r="GU6449" s="0" t="n">
        <v>-0.00367647058823529</v>
      </c>
    </row>
    <row r="6450" customFormat="false" ht="12.75" hidden="false" customHeight="false" outlineLevel="0" collapsed="false">
      <c r="DD6450" s="0" t="n">
        <v>185</v>
      </c>
      <c r="DE6450" s="0" t="n">
        <v>2.44333300436997</v>
      </c>
      <c r="DF6450" s="0" t="n">
        <v>3.41212236232043</v>
      </c>
      <c r="DG6450" s="0" t="n">
        <v>2.44333300436997</v>
      </c>
      <c r="DP6450" s="0" t="n">
        <v>19.6</v>
      </c>
      <c r="DQ6450" s="0" t="n">
        <v>2.44333300436997</v>
      </c>
      <c r="DR6450" s="0" t="n">
        <v>2.38544936439182</v>
      </c>
      <c r="DS6450" s="0" t="n">
        <v>2.44333300436997</v>
      </c>
      <c r="GR6450" s="0" t="n">
        <v>185</v>
      </c>
      <c r="GS6450" s="0" t="n">
        <v>0.00684931506849315</v>
      </c>
      <c r="GT6450" s="0" t="n">
        <v>19.6</v>
      </c>
      <c r="GU6450" s="0" t="n">
        <v>0.00367647058823529</v>
      </c>
    </row>
    <row r="6451" customFormat="false" ht="12.75" hidden="false" customHeight="false" outlineLevel="0" collapsed="false">
      <c r="DD6451" s="0" t="n">
        <v>192</v>
      </c>
      <c r="DE6451" s="0" t="n">
        <v>2.47879582929838</v>
      </c>
      <c r="DF6451" s="0" t="n">
        <v>3.42686604843585</v>
      </c>
      <c r="DG6451" s="0" t="n">
        <v>2.47879582929838</v>
      </c>
      <c r="DP6451" s="0" t="n">
        <v>19.7</v>
      </c>
      <c r="DQ6451" s="0" t="n">
        <v>2.47879582929838</v>
      </c>
      <c r="DR6451" s="0" t="n">
        <v>2.38866189113661</v>
      </c>
      <c r="DS6451" s="0" t="n">
        <v>2.47879582929838</v>
      </c>
      <c r="GR6451" s="0" t="n">
        <v>192</v>
      </c>
      <c r="GS6451" s="0" t="n">
        <v>0</v>
      </c>
      <c r="GT6451" s="0" t="n">
        <v>19.7</v>
      </c>
      <c r="GU6451" s="0" t="n">
        <v>0</v>
      </c>
    </row>
    <row r="6452" customFormat="false" ht="12.75" hidden="false" customHeight="false" outlineLevel="0" collapsed="false">
      <c r="DD6452" s="0" t="n">
        <v>194</v>
      </c>
      <c r="DE6452" s="0" t="n">
        <v>2.51768040154868</v>
      </c>
      <c r="DF6452" s="0" t="n">
        <v>3.43096267438748</v>
      </c>
      <c r="DG6452" s="0" t="n">
        <v>2.51768040154868</v>
      </c>
      <c r="DP6452" s="0" t="n">
        <v>22.3</v>
      </c>
      <c r="DQ6452" s="0" t="n">
        <v>2.51768040154868</v>
      </c>
      <c r="DR6452" s="0" t="n">
        <v>2.46614297314729</v>
      </c>
      <c r="DS6452" s="0" t="n">
        <v>2.51768040154868</v>
      </c>
      <c r="GR6452" s="0" t="n">
        <v>194</v>
      </c>
      <c r="GS6452" s="0" t="n">
        <v>0</v>
      </c>
      <c r="GT6452" s="0" t="n">
        <v>22.3</v>
      </c>
      <c r="GU6452" s="0" t="n">
        <v>0</v>
      </c>
    </row>
    <row r="6453" customFormat="false" ht="12.75" hidden="false" customHeight="false" outlineLevel="0" collapsed="false">
      <c r="DD6453" s="0" t="n">
        <v>200</v>
      </c>
      <c r="DE6453" s="0" t="n">
        <v>2.56079096336621</v>
      </c>
      <c r="DF6453" s="0" t="n">
        <v>3.44296058415972</v>
      </c>
      <c r="DG6453" s="0" t="n">
        <v>2.56079096336621</v>
      </c>
      <c r="DP6453" s="0" t="n">
        <v>23</v>
      </c>
      <c r="DQ6453" s="0" t="n">
        <v>2.56079096336621</v>
      </c>
      <c r="DR6453" s="0" t="n">
        <v>2.48523047108593</v>
      </c>
      <c r="DS6453" s="0" t="n">
        <v>2.56079096336621</v>
      </c>
      <c r="GR6453" s="0" t="n">
        <v>200</v>
      </c>
      <c r="GS6453" s="0" t="n">
        <v>0</v>
      </c>
      <c r="GT6453" s="0" t="n">
        <v>23</v>
      </c>
      <c r="GU6453" s="0" t="n">
        <v>0</v>
      </c>
    </row>
    <row r="6454" customFormat="false" ht="12.75" hidden="false" customHeight="false" outlineLevel="0" collapsed="false">
      <c r="DD6454" s="0" t="n">
        <v>201</v>
      </c>
      <c r="DE6454" s="0" t="n">
        <v>2.60926144556864</v>
      </c>
      <c r="DF6454" s="0" t="n">
        <v>3.44491904835071</v>
      </c>
      <c r="DG6454" s="0" t="n">
        <v>2.60926144556864</v>
      </c>
      <c r="DP6454" s="0" t="n">
        <v>23.3</v>
      </c>
      <c r="DQ6454" s="0" t="n">
        <v>2.60926144556864</v>
      </c>
      <c r="DR6454" s="0" t="n">
        <v>2.49320654449418</v>
      </c>
      <c r="DS6454" s="0" t="n">
        <v>2.60926144556864</v>
      </c>
      <c r="GR6454" s="0" t="n">
        <v>201</v>
      </c>
      <c r="GS6454" s="0" t="n">
        <v>0</v>
      </c>
      <c r="GT6454" s="0" t="n">
        <v>23.3</v>
      </c>
      <c r="GU6454" s="0" t="n">
        <v>-0.00735294117647059</v>
      </c>
    </row>
    <row r="6455" customFormat="false" ht="12.75" hidden="false" customHeight="false" outlineLevel="0" collapsed="false">
      <c r="DD6455" s="0" t="n">
        <v>211</v>
      </c>
      <c r="DE6455" s="0" t="n">
        <v>2.66476734330676</v>
      </c>
      <c r="DF6455" s="0" t="n">
        <v>3.46389476813582</v>
      </c>
      <c r="DG6455" s="0" t="n">
        <v>2.66476734330676</v>
      </c>
      <c r="DP6455" s="0" t="n">
        <v>23.3</v>
      </c>
      <c r="DQ6455" s="0" t="n">
        <v>2.66476734330676</v>
      </c>
      <c r="DR6455" s="0" t="n">
        <v>2.49320654449418</v>
      </c>
      <c r="DS6455" s="0" t="n">
        <v>2.66476734330676</v>
      </c>
      <c r="GR6455" s="0" t="n">
        <v>211</v>
      </c>
      <c r="GS6455" s="0" t="n">
        <v>0</v>
      </c>
      <c r="GT6455" s="0" t="n">
        <v>23.3</v>
      </c>
      <c r="GU6455" s="0" t="n">
        <v>0</v>
      </c>
    </row>
    <row r="6456" customFormat="false" ht="12.75" hidden="false" customHeight="false" outlineLevel="0" collapsed="false">
      <c r="DD6456" s="0" t="n">
        <v>212</v>
      </c>
      <c r="DE6456" s="0" t="n">
        <v>2.72994278883186</v>
      </c>
      <c r="DF6456" s="0" t="n">
        <v>3.46573396821875</v>
      </c>
      <c r="DG6456" s="0" t="n">
        <v>2.72994278883186</v>
      </c>
      <c r="DP6456" s="0" t="n">
        <v>23.3</v>
      </c>
      <c r="DQ6456" s="0" t="n">
        <v>2.72994278883186</v>
      </c>
      <c r="DR6456" s="0" t="n">
        <v>2.49320654449418</v>
      </c>
      <c r="DS6456" s="0" t="n">
        <v>2.72994278883186</v>
      </c>
      <c r="GR6456" s="0" t="n">
        <v>212</v>
      </c>
      <c r="GS6456" s="0" t="n">
        <v>0</v>
      </c>
      <c r="GT6456" s="0" t="n">
        <v>23.3</v>
      </c>
      <c r="GU6456" s="0" t="n">
        <v>0.00735294117647059</v>
      </c>
    </row>
    <row r="6457" customFormat="false" ht="12.75" hidden="false" customHeight="false" outlineLevel="0" collapsed="false">
      <c r="DD6457" s="0" t="n">
        <v>232</v>
      </c>
      <c r="DE6457" s="0" t="n">
        <v>2.80930210347413</v>
      </c>
      <c r="DF6457" s="0" t="n">
        <v>3.50051006852564</v>
      </c>
      <c r="DG6457" s="0" t="n">
        <v>2.80930210347413</v>
      </c>
      <c r="DP6457" s="0" t="n">
        <v>23.7</v>
      </c>
      <c r="DQ6457" s="0" t="n">
        <v>2.80930210347413</v>
      </c>
      <c r="DR6457" s="0" t="n">
        <v>2.50365879482604</v>
      </c>
      <c r="DS6457" s="0" t="n">
        <v>2.80930210347413</v>
      </c>
      <c r="GR6457" s="0" t="n">
        <v>232</v>
      </c>
      <c r="GS6457" s="0" t="n">
        <v>0</v>
      </c>
      <c r="GT6457" s="0" t="n">
        <v>23.7</v>
      </c>
      <c r="GU6457" s="0" t="n">
        <v>0</v>
      </c>
    </row>
    <row r="6458" customFormat="false" ht="12.75" hidden="false" customHeight="false" outlineLevel="0" collapsed="false">
      <c r="DD6458" s="0" t="n">
        <v>238</v>
      </c>
      <c r="DE6458" s="0" t="n">
        <v>2.91164805345041</v>
      </c>
      <c r="DF6458" s="0" t="n">
        <v>3.51025957662243</v>
      </c>
      <c r="DG6458" s="0" t="n">
        <v>2.91164805345041</v>
      </c>
      <c r="DP6458" s="0" t="n">
        <v>25</v>
      </c>
      <c r="DQ6458" s="0" t="n">
        <v>2.91164805345041</v>
      </c>
      <c r="DR6458" s="0" t="n">
        <v>2.53627201130961</v>
      </c>
      <c r="DS6458" s="0" t="n">
        <v>2.91164805345041</v>
      </c>
      <c r="GR6458" s="0" t="n">
        <v>238</v>
      </c>
      <c r="GS6458" s="0" t="n">
        <v>0</v>
      </c>
      <c r="GT6458" s="0" t="n">
        <v>25</v>
      </c>
      <c r="GU6458" s="0" t="n">
        <v>0</v>
      </c>
    </row>
    <row r="6459" customFormat="false" ht="12.75" hidden="false" customHeight="false" outlineLevel="0" collapsed="false">
      <c r="DD6459" s="0" t="n">
        <v>242</v>
      </c>
      <c r="DE6459" s="0" t="n">
        <v>3.05834305207729</v>
      </c>
      <c r="DF6459" s="0" t="n">
        <v>3.51660000096499</v>
      </c>
      <c r="DG6459" s="0" t="n">
        <v>3.05834305207729</v>
      </c>
      <c r="DP6459" s="0" t="n">
        <v>31.3</v>
      </c>
      <c r="DQ6459" s="0" t="n">
        <v>3.05834305207729</v>
      </c>
      <c r="DR6459" s="0" t="n">
        <v>2.6706169906042</v>
      </c>
      <c r="DS6459" s="0" t="n">
        <v>3.05834305207729</v>
      </c>
      <c r="GR6459" s="0" t="n">
        <v>242</v>
      </c>
      <c r="GS6459" s="0" t="n">
        <v>0</v>
      </c>
      <c r="GT6459" s="0" t="n">
        <v>31.3</v>
      </c>
      <c r="GU6459" s="0" t="n">
        <v>0</v>
      </c>
    </row>
    <row r="6460" customFormat="false" ht="12.75" hidden="false" customHeight="false" outlineLevel="0" collapsed="false">
      <c r="DD6460" s="0" t="n">
        <v>407</v>
      </c>
      <c r="DE6460" s="0" t="n">
        <v>3.33401584744134</v>
      </c>
      <c r="DF6460" s="0" t="n">
        <v>3.70529691213194</v>
      </c>
      <c r="DG6460" s="0" t="n">
        <v>3.33401584744134</v>
      </c>
      <c r="DP6460" s="0" t="n">
        <v>48.6</v>
      </c>
      <c r="DQ6460" s="0" t="n">
        <v>3.33401584744134</v>
      </c>
      <c r="DR6460" s="0" t="n">
        <v>2.92051244522016</v>
      </c>
      <c r="DS6460" s="0" t="n">
        <v>3.33401584744134</v>
      </c>
      <c r="GR6460" s="0" t="n">
        <v>407</v>
      </c>
      <c r="GS6460" s="0" t="n">
        <v>0</v>
      </c>
      <c r="GT6460" s="0" t="n">
        <v>48.6</v>
      </c>
      <c r="GU64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0" colorId="64" zoomScale="160" zoomScaleNormal="160" zoomScalePageLayoutView="115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2.7"/>
    <col collapsed="false" customWidth="true" hidden="false" outlineLevel="0" max="7" min="7" style="0" width="15.28"/>
  </cols>
  <sheetData>
    <row r="1" customFormat="false" ht="45" hidden="false" customHeight="true" outlineLevel="0" collapsed="false">
      <c r="A1" s="1" t="s">
        <v>0</v>
      </c>
      <c r="B1" s="2" t="s">
        <v>34</v>
      </c>
      <c r="C1" s="2"/>
      <c r="D1" s="2"/>
      <c r="E1" s="2"/>
      <c r="F1" s="2"/>
      <c r="G1" s="3"/>
    </row>
    <row r="2" customFormat="false" ht="10.5" hidden="false" customHeight="true" outlineLevel="0" collapsed="false">
      <c r="A2" s="1"/>
      <c r="B2" s="4"/>
      <c r="C2" s="4"/>
      <c r="D2" s="4"/>
      <c r="E2" s="5" t="s">
        <v>2</v>
      </c>
      <c r="F2" s="6" t="n">
        <f aca="true">TODAY()</f>
        <v>46233</v>
      </c>
      <c r="G2" s="7"/>
    </row>
    <row r="3" customFormat="false" ht="10.5" hidden="false" customHeight="true" outlineLevel="0" collapsed="false">
      <c r="A3" s="1"/>
      <c r="B3" s="4"/>
      <c r="C3" s="4"/>
      <c r="D3" s="4"/>
      <c r="E3" s="5" t="s">
        <v>3</v>
      </c>
      <c r="F3" s="6" t="s">
        <v>4</v>
      </c>
      <c r="G3" s="7"/>
    </row>
    <row r="4" customFormat="false" ht="10.5" hidden="false" customHeight="true" outlineLevel="0" collapsed="false">
      <c r="A4" s="8"/>
      <c r="B4" s="9"/>
      <c r="C4" s="9"/>
      <c r="D4" s="9"/>
      <c r="E4" s="10"/>
      <c r="F4" s="9"/>
    </row>
    <row r="5" customFormat="false" ht="10.5" hidden="false" customHeight="true" outlineLevel="0" collapsed="false">
      <c r="A5" s="8"/>
      <c r="B5" s="9"/>
      <c r="C5" s="9"/>
      <c r="D5" s="9"/>
      <c r="E5" s="10"/>
      <c r="F5" s="9"/>
    </row>
    <row r="6" customFormat="false" ht="10.5" hidden="false" customHeight="true" outlineLevel="0" collapsed="false">
      <c r="A6" s="11"/>
      <c r="B6" s="12"/>
      <c r="C6" s="12"/>
      <c r="D6" s="12"/>
      <c r="E6" s="13"/>
      <c r="F6" s="12"/>
    </row>
    <row r="7" customFormat="false" ht="10.5" hidden="false" customHeight="true" outlineLevel="0" collapsed="false">
      <c r="A7" s="14"/>
      <c r="B7" s="9"/>
      <c r="C7" s="9"/>
      <c r="D7" s="9"/>
      <c r="E7" s="10"/>
      <c r="F7" s="9"/>
    </row>
    <row r="8" customFormat="false" ht="12.75" hidden="false" customHeight="false" outlineLevel="0" collapsed="false">
      <c r="A8" s="15"/>
      <c r="B8" s="16" t="s">
        <v>5</v>
      </c>
      <c r="C8" s="16"/>
      <c r="D8" s="16" t="s">
        <v>6</v>
      </c>
      <c r="E8" s="16"/>
      <c r="F8" s="17"/>
    </row>
    <row r="9" s="21" customFormat="true" ht="24" hidden="false" customHeight="false" outlineLevel="0" collapsed="false">
      <c r="A9" s="18" t="s">
        <v>7</v>
      </c>
      <c r="B9" s="19" t="s">
        <v>8</v>
      </c>
      <c r="C9" s="19" t="s">
        <v>9</v>
      </c>
      <c r="D9" s="19" t="s">
        <v>8</v>
      </c>
      <c r="E9" s="19" t="s">
        <v>9</v>
      </c>
      <c r="F9" s="20" t="s">
        <v>10</v>
      </c>
    </row>
    <row r="10" s="21" customFormat="true" ht="12.75" hidden="false" customHeight="false" outlineLevel="0" collapsed="false">
      <c r="A10" s="22"/>
      <c r="B10" s="23"/>
      <c r="C10" s="23"/>
      <c r="D10" s="23"/>
      <c r="E10" s="23"/>
      <c r="F10" s="23"/>
    </row>
    <row r="11" s="21" customFormat="true" ht="12.75" hidden="false" customHeight="false" outlineLevel="0" collapsed="false">
      <c r="A11" s="24"/>
      <c r="B11" s="25"/>
      <c r="C11" s="25"/>
      <c r="D11" s="25"/>
      <c r="E11" s="25"/>
      <c r="F11" s="25"/>
    </row>
    <row r="12" customFormat="false" ht="12.75" hidden="false" customHeight="false" outlineLevel="0" collapsed="false">
      <c r="A12" s="26" t="s">
        <v>11</v>
      </c>
      <c r="B12" s="27" t="n">
        <v>19</v>
      </c>
      <c r="C12" s="27" t="n">
        <v>19</v>
      </c>
      <c r="D12" s="27" t="n">
        <v>19</v>
      </c>
      <c r="E12" s="27" t="n">
        <v>19</v>
      </c>
      <c r="F12" s="27" t="n">
        <v>19</v>
      </c>
    </row>
    <row r="13" customFormat="false" ht="12.75" hidden="false" customHeight="false" outlineLevel="0" collapsed="false">
      <c r="A13" s="26" t="s">
        <v>12</v>
      </c>
      <c r="B13" s="30" t="n">
        <v>89.5789473684211</v>
      </c>
      <c r="C13" s="30"/>
      <c r="D13" s="30" t="n">
        <v>28.0022327050922</v>
      </c>
      <c r="E13" s="30"/>
      <c r="F13" s="29"/>
    </row>
    <row r="14" customFormat="false" ht="12.75" hidden="false" customHeight="false" outlineLevel="0" collapsed="false">
      <c r="A14" s="26" t="s">
        <v>13</v>
      </c>
      <c r="B14" s="30" t="n">
        <v>84</v>
      </c>
      <c r="C14" s="30" t="n">
        <v>87.8642730047807</v>
      </c>
      <c r="D14" s="30" t="n">
        <v>27.0738288739183</v>
      </c>
      <c r="E14" s="30" t="n">
        <v>28.0188187411925</v>
      </c>
      <c r="F14" s="29"/>
    </row>
    <row r="15" customFormat="false" ht="12.75" hidden="false" customHeight="false" outlineLevel="0" collapsed="false">
      <c r="A15" s="26" t="s">
        <v>14</v>
      </c>
      <c r="B15" s="30" t="n">
        <v>28.0957011133844</v>
      </c>
      <c r="C15" s="30" t="n">
        <v>29.3375387674079</v>
      </c>
      <c r="D15" s="30" t="n">
        <v>6.25875011100587</v>
      </c>
      <c r="E15" s="30" t="n">
        <v>6.48416406937037</v>
      </c>
      <c r="F15" s="29"/>
    </row>
    <row r="16" customFormat="false" ht="12.75" hidden="false" customHeight="false" outlineLevel="0" collapsed="false">
      <c r="A16" s="26" t="s">
        <v>15</v>
      </c>
      <c r="B16" s="30" t="n">
        <v>35</v>
      </c>
      <c r="C16" s="30" t="n">
        <v>35</v>
      </c>
      <c r="D16" s="30" t="n">
        <v>14.4699615774805</v>
      </c>
      <c r="E16" s="30" t="n">
        <v>14.4699615774805</v>
      </c>
      <c r="F16" s="29"/>
    </row>
    <row r="17" customFormat="false" ht="12.75" hidden="false" customHeight="false" outlineLevel="0" collapsed="false">
      <c r="A17" s="26" t="s">
        <v>16</v>
      </c>
      <c r="B17" s="30" t="n">
        <v>161</v>
      </c>
      <c r="C17" s="30" t="n">
        <v>161</v>
      </c>
      <c r="D17" s="30" t="n">
        <v>42.5275784535872</v>
      </c>
      <c r="E17" s="30" t="n">
        <v>42.5275784535872</v>
      </c>
      <c r="F17" s="29"/>
    </row>
    <row r="18" customFormat="false" ht="12.75" hidden="false" customHeight="false" outlineLevel="0" collapsed="false">
      <c r="A18" s="31"/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26"/>
      <c r="B19" s="29"/>
      <c r="C19" s="29"/>
      <c r="D19" s="30"/>
      <c r="E19" s="30"/>
      <c r="F19" s="29"/>
    </row>
    <row r="20" customFormat="false" ht="14.25" hidden="false" customHeight="false" outlineLevel="0" collapsed="false">
      <c r="A20" s="33" t="s">
        <v>17</v>
      </c>
      <c r="B20" s="29"/>
      <c r="C20" s="29"/>
      <c r="D20" s="34" t="n">
        <v>0.664393517757541</v>
      </c>
      <c r="E20" s="34" t="n">
        <v>0.664393517757541</v>
      </c>
      <c r="F20" s="29"/>
    </row>
    <row r="21" customFormat="false" ht="12.75" hidden="false" customHeight="false" outlineLevel="0" collapsed="false">
      <c r="A21" s="26" t="s">
        <v>18</v>
      </c>
      <c r="B21" s="34" t="n">
        <v>0.425821618759438</v>
      </c>
      <c r="C21" s="34" t="n">
        <v>0.425821618759438</v>
      </c>
      <c r="D21" s="34" t="n">
        <v>0.471265937301205</v>
      </c>
      <c r="E21" s="34" t="n">
        <v>0.471265937301205</v>
      </c>
      <c r="F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6"/>
    </row>
    <row r="23" customFormat="false" ht="12.75" hidden="false" customHeight="false" outlineLevel="0" collapsed="false">
      <c r="A23" s="26"/>
      <c r="B23" s="34"/>
      <c r="C23" s="34"/>
      <c r="D23" s="34"/>
      <c r="E23" s="34"/>
      <c r="F23" s="34"/>
    </row>
    <row r="24" customFormat="false" ht="12.75" hidden="false" customHeight="false" outlineLevel="0" collapsed="false">
      <c r="A24" s="26" t="s">
        <v>19</v>
      </c>
      <c r="B24" s="27" t="s">
        <v>42</v>
      </c>
      <c r="C24" s="27" t="s">
        <v>42</v>
      </c>
      <c r="D24" s="27" t="s">
        <v>42</v>
      </c>
      <c r="E24" s="27" t="s">
        <v>42</v>
      </c>
      <c r="F24" s="27"/>
    </row>
    <row r="25" customFormat="false" ht="12.75" hidden="false" customHeight="false" outlineLevel="0" collapsed="false">
      <c r="A25" s="26" t="s">
        <v>20</v>
      </c>
      <c r="B25" s="27" t="n">
        <v>0</v>
      </c>
      <c r="C25" s="27" t="n">
        <v>0</v>
      </c>
      <c r="D25" s="27" t="n">
        <v>0</v>
      </c>
      <c r="E25" s="27" t="n">
        <v>0</v>
      </c>
      <c r="F25" s="27"/>
    </row>
    <row r="26" customFormat="false" ht="12.75" hidden="false" customHeight="false" outlineLevel="0" collapsed="false">
      <c r="A26" s="26" t="s">
        <v>21</v>
      </c>
      <c r="B26" s="27" t="n">
        <v>1</v>
      </c>
      <c r="C26" s="27" t="n">
        <v>1</v>
      </c>
      <c r="D26" s="27" t="n">
        <v>0</v>
      </c>
      <c r="E26" s="27" t="n">
        <v>0</v>
      </c>
      <c r="F26" s="27"/>
    </row>
    <row r="27" s="17" customFormat="true" ht="12.75" hidden="false" customHeight="false" outlineLevel="0" collapsed="false">
      <c r="A27" s="35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</row>
    <row r="29" s="42" customFormat="true" ht="12.75" hidden="false" customHeight="false" outlineLevel="0" collapsed="false">
      <c r="A29" s="38" t="s">
        <v>22</v>
      </c>
      <c r="B29" s="55" t="n">
        <v>29.0186487492021</v>
      </c>
      <c r="C29" s="55" t="n">
        <v>26.2283913010642</v>
      </c>
      <c r="D29" s="55" t="n">
        <v>35.1370460516781</v>
      </c>
      <c r="E29" s="55" t="n">
        <v>34.7567033758424</v>
      </c>
      <c r="F29" s="56"/>
    </row>
    <row r="30" s="42" customFormat="true" ht="12.75" hidden="false" customHeight="false" outlineLevel="0" collapsed="false">
      <c r="A30" s="38" t="s">
        <v>23</v>
      </c>
      <c r="B30" s="55" t="n">
        <v>150.13924598764</v>
      </c>
      <c r="C30" s="55" t="n">
        <v>149.500154708497</v>
      </c>
      <c r="D30" s="55" t="n">
        <v>155.340146094966</v>
      </c>
      <c r="E30" s="55" t="n">
        <v>156.148718449394</v>
      </c>
      <c r="F30" s="56"/>
    </row>
    <row r="31" s="42" customFormat="true" ht="12.75" hidden="false" customHeight="false" outlineLevel="0" collapsed="false">
      <c r="A31" s="38"/>
      <c r="B31" s="54"/>
      <c r="C31" s="57"/>
      <c r="D31" s="54"/>
      <c r="E31" s="57"/>
      <c r="F31" s="56"/>
    </row>
    <row r="32" customFormat="false" ht="12.75" hidden="false" customHeight="false" outlineLevel="0" collapsed="false">
      <c r="A32" s="26" t="s">
        <v>24</v>
      </c>
      <c r="B32" s="30" t="n">
        <v>11.8188315966323</v>
      </c>
      <c r="C32" s="30" t="n">
        <v>6.47387881346319</v>
      </c>
      <c r="D32" s="30" t="n">
        <v>21.5960573034927</v>
      </c>
      <c r="E32" s="30" t="n">
        <v>21.8625999223744</v>
      </c>
      <c r="F32" s="30"/>
    </row>
    <row r="33" customFormat="false" ht="12.75" hidden="false" customHeight="false" outlineLevel="0" collapsed="false">
      <c r="A33" s="26"/>
      <c r="B33" s="30" t="n">
        <v>47.8379541589517</v>
      </c>
      <c r="C33" s="30" t="n">
        <v>49.949279817286</v>
      </c>
      <c r="D33" s="30" t="n">
        <v>50.69730977923</v>
      </c>
      <c r="E33" s="30" t="n">
        <v>52.72796285306</v>
      </c>
      <c r="F33" s="30"/>
    </row>
    <row r="34" customFormat="false" ht="12.75" hidden="false" customHeight="false" outlineLevel="0" collapsed="false">
      <c r="A34" s="26" t="s">
        <v>25</v>
      </c>
      <c r="B34" s="30" t="n">
        <v>130.342904998071</v>
      </c>
      <c r="C34" s="30" t="n">
        <v>125.624727873787</v>
      </c>
      <c r="D34" s="30" t="n">
        <v>132.267984285371</v>
      </c>
      <c r="E34" s="30" t="n">
        <v>127.731272641618</v>
      </c>
      <c r="F34" s="30"/>
    </row>
    <row r="35" customFormat="false" ht="12.75" hidden="false" customHeight="false" outlineLevel="0" collapsed="false">
      <c r="A35" s="26"/>
      <c r="B35" s="30" t="n">
        <v>168.077900126962</v>
      </c>
      <c r="C35" s="30" t="n">
        <v>170.409133531316</v>
      </c>
      <c r="D35" s="30" t="n">
        <v>179.875724109647</v>
      </c>
      <c r="E35" s="30" t="n">
        <v>181.671341396257</v>
      </c>
      <c r="F35" s="30"/>
    </row>
    <row r="36" customFormat="false" ht="13.5" hidden="false" customHeight="false" outlineLevel="0" collapsed="false">
      <c r="A36" s="44"/>
      <c r="B36" s="45"/>
      <c r="C36" s="45"/>
      <c r="D36" s="45"/>
      <c r="E36" s="45"/>
      <c r="F36" s="45"/>
    </row>
    <row r="37" customFormat="false" ht="13.5" hidden="false" customHeight="false" outlineLevel="0" collapsed="false">
      <c r="A37" s="46"/>
      <c r="B37" s="30"/>
      <c r="C37" s="30"/>
      <c r="D37" s="30"/>
      <c r="E37" s="30"/>
      <c r="F37" s="30"/>
      <c r="G37" s="30"/>
    </row>
    <row r="38" customFormat="false" ht="12.75" hidden="false" customHeight="false" outlineLevel="0" collapsed="false">
      <c r="A38" s="47" t="s">
        <v>26</v>
      </c>
      <c r="B38" s="46"/>
      <c r="C38" s="46"/>
      <c r="D38" s="46"/>
      <c r="E38" s="46"/>
      <c r="F38" s="46"/>
      <c r="G38" s="48"/>
    </row>
    <row r="39" customFormat="false" ht="12.75" hidden="false" customHeight="false" outlineLevel="0" collapsed="false">
      <c r="A39" s="49" t="s">
        <v>43</v>
      </c>
      <c r="B39" s="46"/>
      <c r="C39" s="46"/>
      <c r="D39" s="46"/>
      <c r="E39" s="46"/>
      <c r="F39" s="46"/>
      <c r="G39" s="48"/>
    </row>
    <row r="40" customFormat="false" ht="12.75" hidden="false" customHeight="false" outlineLevel="0" collapsed="false">
      <c r="A40" s="50" t="s">
        <v>44</v>
      </c>
    </row>
    <row r="41" customFormat="false" ht="12.75" hidden="false" customHeight="false" outlineLevel="0" collapsed="false">
      <c r="A41" s="50" t="s">
        <v>45</v>
      </c>
    </row>
    <row r="42" customFormat="false" ht="12.75" hidden="false" customHeight="false" outlineLevel="0" collapsed="false">
      <c r="A42" s="50" t="s">
        <v>46</v>
      </c>
    </row>
    <row r="43" customFormat="false" ht="12.75" hidden="false" customHeight="false" outlineLevel="0" collapsed="false">
      <c r="A43" s="50"/>
    </row>
    <row r="44" customFormat="false" ht="13.5" hidden="false" customHeight="false" outlineLevel="0" collapsed="false">
      <c r="A44" s="51"/>
      <c r="B44" s="52"/>
      <c r="C44" s="52"/>
      <c r="D44" s="52"/>
      <c r="E44" s="52"/>
      <c r="F44" s="52"/>
    </row>
    <row r="45" customFormat="false" ht="13.5" hidden="false" customHeight="false" outlineLevel="0" collapsed="false"/>
    <row r="65" customFormat="false" ht="12.75" hidden="false" customHeight="false" outlineLevel="0" collapsed="false">
      <c r="E65" s="53" t="s">
        <v>30</v>
      </c>
    </row>
    <row r="66" customFormat="false" ht="12.75" hidden="false" customHeight="false" outlineLevel="0" collapsed="false">
      <c r="E66" s="53" t="s">
        <v>31</v>
      </c>
    </row>
    <row r="67" customFormat="false" ht="12.75" hidden="false" customHeight="false" outlineLevel="0" collapsed="false">
      <c r="E67" s="53" t="s">
        <v>32</v>
      </c>
    </row>
    <row r="68" customFormat="false" ht="12.75" hidden="false" customHeight="false" outlineLevel="0" collapsed="false">
      <c r="E68" s="53" t="s">
        <v>33</v>
      </c>
    </row>
  </sheetData>
  <mergeCells count="4">
    <mergeCell ref="A1:A3"/>
    <mergeCell ref="B1:F1"/>
    <mergeCell ref="B8:C8"/>
    <mergeCell ref="D8:E8"/>
  </mergeCells>
  <printOptions headings="false" gridLines="false" gridLinesSet="true" horizontalCentered="true" verticalCentered="false"/>
  <pageMargins left="0.39375" right="0.39375" top="0.472222222222222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A4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2" t="s">
        <v>36</v>
      </c>
      <c r="B1" s="62" t="s">
        <v>38</v>
      </c>
    </row>
    <row r="2" customFormat="false" ht="12.75" hidden="false" customHeight="false" outlineLevel="0" collapsed="false">
      <c r="A2" s="63" t="n">
        <v>107</v>
      </c>
      <c r="B2" s="63" t="n">
        <v>5</v>
      </c>
    </row>
    <row r="3" customFormat="false" ht="12.75" hidden="false" customHeight="false" outlineLevel="0" collapsed="false">
      <c r="A3" s="63" t="n">
        <v>75</v>
      </c>
      <c r="B3" s="63" t="n">
        <v>5.8</v>
      </c>
    </row>
    <row r="4" customFormat="false" ht="12.75" hidden="false" customHeight="false" outlineLevel="0" collapsed="false">
      <c r="A4" s="64" t="n">
        <v>115</v>
      </c>
      <c r="B4" s="63" t="n">
        <v>5</v>
      </c>
    </row>
    <row r="5" customFormat="false" ht="12.75" hidden="false" customHeight="false" outlineLevel="0" collapsed="false">
      <c r="A5" s="63" t="n">
        <v>116</v>
      </c>
      <c r="B5" s="63" t="n">
        <v>7</v>
      </c>
    </row>
    <row r="6" customFormat="false" ht="12.75" hidden="false" customHeight="false" outlineLevel="0" collapsed="false">
      <c r="A6" s="64" t="n">
        <v>35</v>
      </c>
      <c r="B6" s="63" t="n">
        <v>4.4</v>
      </c>
    </row>
    <row r="7" customFormat="false" ht="12.75" hidden="false" customHeight="false" outlineLevel="0" collapsed="false">
      <c r="A7" s="63" t="n">
        <v>108</v>
      </c>
      <c r="B7" s="63" t="n">
        <v>13</v>
      </c>
    </row>
    <row r="8" customFormat="false" ht="12.75" hidden="false" customHeight="false" outlineLevel="0" collapsed="false">
      <c r="A8" s="63" t="n">
        <v>83</v>
      </c>
      <c r="B8" s="63" t="n">
        <v>4</v>
      </c>
    </row>
    <row r="9" customFormat="false" ht="12.75" hidden="false" customHeight="false" outlineLevel="0" collapsed="false">
      <c r="A9" s="64" t="n">
        <v>61</v>
      </c>
      <c r="B9" s="65" t="n">
        <v>3.3</v>
      </c>
    </row>
    <row r="10" customFormat="false" ht="12.75" hidden="false" customHeight="false" outlineLevel="0" collapsed="false">
      <c r="A10" s="63" t="n">
        <v>77</v>
      </c>
      <c r="B10" s="63" t="n">
        <v>6</v>
      </c>
    </row>
    <row r="11" customFormat="false" ht="12.75" hidden="false" customHeight="false" outlineLevel="0" collapsed="false">
      <c r="A11" s="63" t="n">
        <v>161</v>
      </c>
      <c r="B11" s="65" t="n">
        <v>2.5</v>
      </c>
    </row>
    <row r="12" customFormat="false" ht="12.75" hidden="false" customHeight="false" outlineLevel="0" collapsed="false">
      <c r="A12" s="64" t="n">
        <v>88</v>
      </c>
      <c r="B12" s="65" t="n">
        <v>5.6</v>
      </c>
    </row>
    <row r="13" customFormat="false" ht="12.75" hidden="false" customHeight="false" outlineLevel="0" collapsed="false">
      <c r="A13" s="63" t="n">
        <v>108</v>
      </c>
      <c r="B13" s="65" t="n">
        <v>7.8</v>
      </c>
    </row>
    <row r="14" customFormat="false" ht="12.75" hidden="false" customHeight="false" outlineLevel="0" collapsed="false">
      <c r="A14" s="63" t="n">
        <v>50</v>
      </c>
      <c r="B14" s="65" t="n">
        <v>4.3</v>
      </c>
    </row>
    <row r="15" customFormat="false" ht="12.75" hidden="false" customHeight="false" outlineLevel="0" collapsed="false">
      <c r="A15" s="63" t="n">
        <v>74</v>
      </c>
      <c r="B15" s="63" t="n">
        <v>2.3</v>
      </c>
    </row>
    <row r="16" customFormat="false" ht="12.75" hidden="false" customHeight="false" outlineLevel="0" collapsed="false">
      <c r="A16" s="63" t="n">
        <v>109</v>
      </c>
      <c r="B16" s="63" t="n">
        <v>11</v>
      </c>
    </row>
    <row r="17" customFormat="false" ht="12.75" hidden="false" customHeight="false" outlineLevel="0" collapsed="false">
      <c r="A17" s="63" t="n">
        <v>85</v>
      </c>
      <c r="B17" s="63" t="n">
        <v>5.2</v>
      </c>
    </row>
    <row r="18" customFormat="false" ht="12.75" hidden="false" customHeight="false" outlineLevel="0" collapsed="false">
      <c r="A18" s="63" t="n">
        <v>95</v>
      </c>
      <c r="B18" s="63" t="n">
        <v>8</v>
      </c>
    </row>
    <row r="19" customFormat="false" ht="12.75" hidden="false" customHeight="false" outlineLevel="0" collapsed="false">
      <c r="A19" s="63" t="n">
        <v>82</v>
      </c>
      <c r="B19" s="65" t="n">
        <v>9.1</v>
      </c>
    </row>
    <row r="20" customFormat="false" ht="12.75" hidden="false" customHeight="false" outlineLevel="0" collapsed="false">
      <c r="A20" s="63" t="n">
        <v>73</v>
      </c>
      <c r="B20" s="63" t="n">
        <v>6</v>
      </c>
    </row>
    <row r="21" customFormat="false" ht="12.75" hidden="false" customHeight="false" outlineLevel="0" collapsed="false">
      <c r="A21" s="64" t="n">
        <v>70</v>
      </c>
      <c r="B21" s="63" t="n">
        <v>3</v>
      </c>
    </row>
    <row r="22" customFormat="false" ht="12.75" hidden="false" customHeight="false" outlineLevel="0" collapsed="false">
      <c r="A22" s="63" t="n">
        <v>128</v>
      </c>
      <c r="B22" s="63" t="n">
        <v>14.5</v>
      </c>
    </row>
    <row r="23" customFormat="false" ht="12.75" hidden="false" customHeight="false" outlineLevel="0" collapsed="false">
      <c r="A23" s="63" t="n">
        <v>68</v>
      </c>
      <c r="B23" s="63" t="n">
        <v>11</v>
      </c>
    </row>
    <row r="24" customFormat="false" ht="12.75" hidden="false" customHeight="false" outlineLevel="0" collapsed="false">
      <c r="A24" s="63" t="n">
        <v>98</v>
      </c>
      <c r="B24" s="63" t="n">
        <v>2.9</v>
      </c>
    </row>
    <row r="25" customFormat="false" ht="12.75" hidden="false" customHeight="false" outlineLevel="0" collapsed="false">
      <c r="A25" s="63" t="n">
        <v>99</v>
      </c>
      <c r="B25" s="63" t="n">
        <v>5.2</v>
      </c>
    </row>
    <row r="26" customFormat="false" ht="12.75" hidden="false" customHeight="false" outlineLevel="0" collapsed="false">
      <c r="A26" s="63" t="n">
        <v>99</v>
      </c>
      <c r="B26" s="65" t="n">
        <v>17.3</v>
      </c>
    </row>
    <row r="27" customFormat="false" ht="12.75" hidden="false" customHeight="false" outlineLevel="0" collapsed="false">
      <c r="A27" s="63" t="n">
        <v>91</v>
      </c>
      <c r="B27" s="65" t="n">
        <v>10.5</v>
      </c>
    </row>
    <row r="28" customFormat="false" ht="12.75" hidden="false" customHeight="false" outlineLevel="0" collapsed="false">
      <c r="A28" s="64" t="n">
        <v>70</v>
      </c>
      <c r="B28" s="63" t="n">
        <v>7</v>
      </c>
    </row>
    <row r="29" customFormat="false" ht="12.75" hidden="false" customHeight="false" outlineLevel="0" collapsed="false">
      <c r="A29" s="63" t="n">
        <v>93</v>
      </c>
      <c r="B29" s="63" t="n">
        <v>10</v>
      </c>
    </row>
    <row r="30" customFormat="false" ht="12.75" hidden="false" customHeight="false" outlineLevel="0" collapsed="false">
      <c r="A30" s="63" t="n">
        <v>128</v>
      </c>
      <c r="B30" s="63" t="n">
        <v>5</v>
      </c>
    </row>
    <row r="31" customFormat="false" ht="12.75" hidden="false" customHeight="false" outlineLevel="0" collapsed="false">
      <c r="A31" s="63" t="n">
        <v>84</v>
      </c>
      <c r="B31" s="63" t="n">
        <v>3.9</v>
      </c>
    </row>
    <row r="32" customFormat="false" ht="12.75" hidden="false" customHeight="false" outlineLevel="0" collapsed="false">
      <c r="A32" s="63" t="n">
        <v>127</v>
      </c>
      <c r="B32" s="65" t="n">
        <v>8.3</v>
      </c>
    </row>
    <row r="33" customFormat="false" ht="12.75" hidden="false" customHeight="false" outlineLevel="0" collapsed="false">
      <c r="A33" s="63" t="n">
        <v>72</v>
      </c>
      <c r="B33" s="65" t="n">
        <v>10.3</v>
      </c>
    </row>
    <row r="34" customFormat="false" ht="12.75" hidden="false" customHeight="false" outlineLevel="0" collapsed="false">
      <c r="A34" s="64" t="n">
        <v>79</v>
      </c>
      <c r="B34" s="63" t="n">
        <v>5.5</v>
      </c>
    </row>
    <row r="35" customFormat="false" ht="12.75" hidden="false" customHeight="false" outlineLevel="0" collapsed="false">
      <c r="A35" s="63" t="n">
        <v>74</v>
      </c>
      <c r="B35" s="63" t="n">
        <v>7</v>
      </c>
    </row>
    <row r="36" customFormat="false" ht="12.75" hidden="false" customHeight="false" outlineLevel="0" collapsed="false">
      <c r="A36" s="63" t="n">
        <v>80</v>
      </c>
      <c r="B36" s="65" t="n">
        <v>6.6</v>
      </c>
    </row>
    <row r="37" customFormat="false" ht="12.75" hidden="false" customHeight="false" outlineLevel="0" collapsed="false">
      <c r="A37" s="64" t="n">
        <v>61</v>
      </c>
      <c r="B37" s="63" t="n">
        <v>7</v>
      </c>
    </row>
    <row r="38" customFormat="false" ht="12.75" hidden="false" customHeight="false" outlineLevel="0" collapsed="false">
      <c r="A38" s="63" t="n">
        <v>129</v>
      </c>
      <c r="B38" s="63" t="n">
        <v>7</v>
      </c>
    </row>
    <row r="39" customFormat="false" ht="12.75" hidden="false" customHeight="false" outlineLevel="0" collapsed="false">
      <c r="A39" s="63" t="n">
        <v>69</v>
      </c>
      <c r="B39" s="63" t="n">
        <v>4</v>
      </c>
    </row>
    <row r="40" customFormat="false" ht="12.75" hidden="false" customHeight="false" outlineLevel="0" collapsed="false">
      <c r="A40" s="63" t="n">
        <v>100</v>
      </c>
      <c r="B40" s="63" t="n">
        <v>7</v>
      </c>
    </row>
    <row r="41" customFormat="false" ht="12.75" hidden="false" customHeight="false" outlineLevel="0" collapsed="false">
      <c r="A41" s="63" t="n">
        <v>76</v>
      </c>
      <c r="B41" s="63" t="n">
        <v>3.8</v>
      </c>
    </row>
    <row r="42" customFormat="false" ht="12.75" hidden="false" customHeight="false" outlineLevel="0" collapsed="false">
      <c r="A42" s="64" t="n">
        <v>70</v>
      </c>
      <c r="B42" s="65" t="n">
        <v>5.8</v>
      </c>
    </row>
    <row r="43" customFormat="false" ht="12.75" hidden="false" customHeight="false" outlineLevel="0" collapsed="false">
      <c r="A43" s="63" t="n">
        <v>95</v>
      </c>
      <c r="B43" s="63" t="n">
        <v>6</v>
      </c>
    </row>
    <row r="44" customFormat="false" ht="12.75" hidden="false" customHeight="false" outlineLevel="0" collapsed="false">
      <c r="A44" s="63" t="n">
        <v>113</v>
      </c>
      <c r="B44" s="65" t="n">
        <v>4.1</v>
      </c>
    </row>
    <row r="45" customFormat="false" ht="12.75" hidden="false" customHeight="false" outlineLevel="0" collapsed="false">
      <c r="A45" s="63" t="n">
        <v>67</v>
      </c>
      <c r="B45" s="63" t="n">
        <v>2.9</v>
      </c>
    </row>
    <row r="46" customFormat="false" ht="12.75" hidden="false" customHeight="false" outlineLevel="0" collapsed="false">
      <c r="A46" s="63" t="n">
        <v>63</v>
      </c>
      <c r="B46" s="63" t="n">
        <v>13</v>
      </c>
    </row>
    <row r="47" customFormat="false" ht="12.75" hidden="false" customHeight="false" outlineLevel="0" collapsed="false">
      <c r="A47" s="63" t="n">
        <v>119</v>
      </c>
      <c r="B47" s="63" t="n">
        <v>18</v>
      </c>
    </row>
    <row r="48" customFormat="false" ht="12.75" hidden="false" customHeight="false" outlineLevel="0" collapsed="false">
      <c r="A48" s="63" t="n">
        <v>110</v>
      </c>
      <c r="B48" s="63" t="n">
        <v>8.7</v>
      </c>
    </row>
    <row r="49" customFormat="false" ht="12.75" hidden="false" customHeight="false" outlineLevel="0" collapsed="false">
      <c r="A49" s="64" t="n">
        <v>137</v>
      </c>
      <c r="B49" s="63" t="n">
        <v>5.1</v>
      </c>
    </row>
    <row r="50" customFormat="false" ht="12.75" hidden="false" customHeight="false" outlineLevel="0" collapsed="false">
      <c r="A50" s="63" t="n">
        <v>71</v>
      </c>
      <c r="B50" s="63" t="n">
        <v>2.8</v>
      </c>
    </row>
    <row r="51" customFormat="false" ht="12.75" hidden="false" customHeight="false" outlineLevel="0" collapsed="false">
      <c r="A51" s="63" t="n">
        <v>100</v>
      </c>
      <c r="B51" s="63" t="n">
        <v>4.9</v>
      </c>
    </row>
    <row r="52" customFormat="false" ht="12.75" hidden="false" customHeight="false" outlineLevel="0" collapsed="false">
      <c r="A52" s="63" t="n">
        <v>148</v>
      </c>
      <c r="B52" s="63" t="n">
        <v>4</v>
      </c>
    </row>
    <row r="53" customFormat="false" ht="12.75" hidden="false" customHeight="false" outlineLevel="0" collapsed="false">
      <c r="A53" s="64" t="n">
        <v>61</v>
      </c>
      <c r="B53" s="63" t="n">
        <v>5</v>
      </c>
    </row>
    <row r="54" customFormat="false" ht="12.75" hidden="false" customHeight="false" outlineLevel="0" collapsed="false">
      <c r="A54" s="63" t="n">
        <v>104</v>
      </c>
      <c r="B54" s="63" t="n">
        <v>7</v>
      </c>
    </row>
    <row r="55" customFormat="false" ht="12.75" hidden="false" customHeight="false" outlineLevel="0" collapsed="false">
      <c r="A55" s="63" t="n">
        <v>60</v>
      </c>
      <c r="B55" s="63" t="n">
        <v>7.5</v>
      </c>
    </row>
    <row r="56" customFormat="false" ht="12.75" hidden="false" customHeight="false" outlineLevel="0" collapsed="false">
      <c r="A56" s="63" t="n">
        <v>72</v>
      </c>
      <c r="B56" s="63" t="n">
        <v>5</v>
      </c>
    </row>
    <row r="57" customFormat="false" ht="12.75" hidden="false" customHeight="false" outlineLevel="0" collapsed="false">
      <c r="A57" s="63" t="n">
        <v>87</v>
      </c>
      <c r="B57" s="63" t="n">
        <v>7</v>
      </c>
    </row>
    <row r="58" customFormat="false" ht="12.75" hidden="false" customHeight="false" outlineLevel="0" collapsed="false">
      <c r="A58" s="63" t="n">
        <v>93</v>
      </c>
      <c r="B58" s="63" t="n">
        <v>6</v>
      </c>
    </row>
    <row r="59" customFormat="false" ht="12.75" hidden="false" customHeight="false" outlineLevel="0" collapsed="false">
      <c r="A59" s="63" t="n">
        <v>73</v>
      </c>
      <c r="B59" s="63" t="n">
        <v>4</v>
      </c>
    </row>
    <row r="60" customFormat="false" ht="12.75" hidden="false" customHeight="false" outlineLevel="0" collapsed="false">
      <c r="A60" s="64" t="n">
        <v>70</v>
      </c>
      <c r="B60" s="63" t="n">
        <v>13.4</v>
      </c>
    </row>
    <row r="61" customFormat="false" ht="12.75" hidden="false" customHeight="false" outlineLevel="0" collapsed="false">
      <c r="A61" s="64" t="n">
        <v>70</v>
      </c>
      <c r="B61" s="63" t="n">
        <v>4.2</v>
      </c>
    </row>
    <row r="62" customFormat="false" ht="12.75" hidden="false" customHeight="false" outlineLevel="0" collapsed="false">
      <c r="A62" s="63" t="n">
        <v>73</v>
      </c>
      <c r="B62" s="63" t="n">
        <v>7.2</v>
      </c>
    </row>
    <row r="63" customFormat="false" ht="12.75" hidden="false" customHeight="false" outlineLevel="0" collapsed="false">
      <c r="A63" s="63" t="n">
        <v>79</v>
      </c>
      <c r="B63" s="63" t="n">
        <v>4.6</v>
      </c>
    </row>
    <row r="64" customFormat="false" ht="12.75" hidden="false" customHeight="false" outlineLevel="0" collapsed="false">
      <c r="A64" s="64" t="n">
        <v>106</v>
      </c>
      <c r="B64" s="63" t="n">
        <v>8</v>
      </c>
    </row>
    <row r="65" customFormat="false" ht="12.75" hidden="false" customHeight="false" outlineLevel="0" collapsed="false">
      <c r="A65" s="63" t="n">
        <v>129</v>
      </c>
      <c r="B65" s="63" t="n">
        <v>5</v>
      </c>
    </row>
    <row r="66" customFormat="false" ht="12.75" hidden="false" customHeight="false" outlineLevel="0" collapsed="false">
      <c r="A66" s="63" t="n">
        <v>57</v>
      </c>
      <c r="B66" s="63" t="n">
        <v>4</v>
      </c>
    </row>
    <row r="67" customFormat="false" ht="12.75" hidden="false" customHeight="false" outlineLevel="0" collapsed="false">
      <c r="A67" s="63" t="n">
        <v>118</v>
      </c>
      <c r="B67" s="63" t="n">
        <v>9</v>
      </c>
    </row>
    <row r="68" customFormat="false" ht="12.75" hidden="false" customHeight="false" outlineLevel="0" collapsed="false">
      <c r="A68" s="63" t="n">
        <v>94</v>
      </c>
      <c r="B68" s="63" t="n">
        <v>5</v>
      </c>
    </row>
    <row r="69" customFormat="false" ht="12.75" hidden="false" customHeight="false" outlineLevel="0" collapsed="false">
      <c r="A69" s="63" t="n">
        <v>98</v>
      </c>
      <c r="B69" s="63" t="n">
        <v>3</v>
      </c>
    </row>
    <row r="70" customFormat="false" ht="12.75" hidden="false" customHeight="false" outlineLevel="0" collapsed="false">
      <c r="A70" s="63" t="n">
        <v>57</v>
      </c>
      <c r="B70" s="63" t="n">
        <v>5</v>
      </c>
    </row>
    <row r="71" customFormat="false" ht="12.75" hidden="false" customHeight="false" outlineLevel="0" collapsed="false">
      <c r="A71" s="63" t="n">
        <v>93</v>
      </c>
      <c r="B71" s="63" t="n">
        <v>3</v>
      </c>
    </row>
    <row r="72" customFormat="false" ht="12.75" hidden="false" customHeight="false" outlineLevel="0" collapsed="false">
      <c r="A72" s="63" t="n">
        <v>76</v>
      </c>
      <c r="B72" s="65" t="n">
        <v>4.1</v>
      </c>
    </row>
    <row r="73" customFormat="false" ht="12.75" hidden="false" customHeight="false" outlineLevel="0" collapsed="false">
      <c r="A73" s="63" t="n">
        <v>79</v>
      </c>
      <c r="B73" s="63" t="n">
        <v>6</v>
      </c>
    </row>
    <row r="74" customFormat="false" ht="12.75" hidden="false" customHeight="false" outlineLevel="0" collapsed="false">
      <c r="A74" s="63" t="n">
        <v>125</v>
      </c>
      <c r="B74" s="65" t="n">
        <v>5.5</v>
      </c>
    </row>
    <row r="75" customFormat="false" ht="12.75" hidden="false" customHeight="false" outlineLevel="0" collapsed="false">
      <c r="A75" s="63" t="n">
        <v>63</v>
      </c>
      <c r="B75" s="63" t="n">
        <v>6</v>
      </c>
    </row>
    <row r="76" customFormat="false" ht="12.75" hidden="false" customHeight="false" outlineLevel="0" collapsed="false">
      <c r="A76" s="64" t="n">
        <v>44</v>
      </c>
      <c r="B76" s="63" t="n">
        <v>3</v>
      </c>
    </row>
    <row r="77" customFormat="false" ht="12.75" hidden="false" customHeight="false" outlineLevel="0" collapsed="false">
      <c r="A77" s="64" t="n">
        <v>88</v>
      </c>
      <c r="B77" s="63" t="n">
        <v>6</v>
      </c>
    </row>
    <row r="78" customFormat="false" ht="12.75" hidden="false" customHeight="false" outlineLevel="0" collapsed="false">
      <c r="A78" s="63" t="n">
        <v>80</v>
      </c>
      <c r="B78" s="65" t="n">
        <v>11</v>
      </c>
    </row>
    <row r="79" customFormat="false" ht="12.75" hidden="false" customHeight="false" outlineLevel="0" collapsed="false">
      <c r="A79" s="64" t="n">
        <v>88</v>
      </c>
      <c r="B79" s="63" t="n">
        <v>4</v>
      </c>
    </row>
    <row r="80" customFormat="false" ht="12.75" hidden="false" customHeight="false" outlineLevel="0" collapsed="false">
      <c r="A80" s="63" t="n">
        <v>122</v>
      </c>
      <c r="B80" s="63" t="n">
        <v>2.4</v>
      </c>
    </row>
    <row r="81" customFormat="false" ht="12.75" hidden="false" customHeight="false" outlineLevel="0" collapsed="false">
      <c r="A81" s="63" t="n">
        <v>43</v>
      </c>
      <c r="B81" s="63" t="n">
        <v>8.8</v>
      </c>
    </row>
    <row r="82" customFormat="false" ht="12.75" hidden="false" customHeight="false" outlineLevel="0" collapsed="false">
      <c r="A82" s="64" t="n">
        <v>53</v>
      </c>
      <c r="B82" s="63" t="n">
        <v>4.8</v>
      </c>
    </row>
    <row r="83" customFormat="false" ht="12.75" hidden="false" customHeight="false" outlineLevel="0" collapsed="false">
      <c r="A83" s="64" t="n">
        <v>44</v>
      </c>
      <c r="B83" s="63" t="n">
        <v>3</v>
      </c>
    </row>
    <row r="84" customFormat="false" ht="12.75" hidden="false" customHeight="false" outlineLevel="0" collapsed="false">
      <c r="A84" s="63" t="n">
        <v>93</v>
      </c>
      <c r="B84" s="63" t="n">
        <v>10</v>
      </c>
    </row>
    <row r="85" customFormat="false" ht="12.75" hidden="false" customHeight="false" outlineLevel="0" collapsed="false">
      <c r="A85" s="64" t="n">
        <v>115</v>
      </c>
      <c r="B85" s="63" t="n">
        <v>6</v>
      </c>
    </row>
    <row r="86" customFormat="false" ht="12.75" hidden="false" customHeight="false" outlineLevel="0" collapsed="false">
      <c r="A86" s="63" t="n">
        <v>92</v>
      </c>
      <c r="B86" s="63" t="n">
        <v>11</v>
      </c>
    </row>
    <row r="87" customFormat="false" ht="12.75" hidden="false" customHeight="false" outlineLevel="0" collapsed="false">
      <c r="A87" s="63" t="n">
        <v>94</v>
      </c>
      <c r="B87" s="63" t="n">
        <v>4.9</v>
      </c>
    </row>
    <row r="88" customFormat="false" ht="12.75" hidden="false" customHeight="false" outlineLevel="0" collapsed="false">
      <c r="A88" s="63" t="n">
        <v>50</v>
      </c>
      <c r="B88" s="65" t="n">
        <v>10.1</v>
      </c>
    </row>
    <row r="89" customFormat="false" ht="12.75" hidden="false" customHeight="false" outlineLevel="0" collapsed="false">
      <c r="A89" s="64" t="n">
        <v>123</v>
      </c>
      <c r="B89" s="63" t="n">
        <v>4.6</v>
      </c>
    </row>
    <row r="90" customFormat="false" ht="12.75" hidden="false" customHeight="false" outlineLevel="0" collapsed="false">
      <c r="A90" s="63" t="n">
        <v>93</v>
      </c>
      <c r="B90" s="65" t="n">
        <v>8.5</v>
      </c>
    </row>
    <row r="91" customFormat="false" ht="12.75" hidden="false" customHeight="false" outlineLevel="0" collapsed="false">
      <c r="A91" s="64" t="n">
        <v>79</v>
      </c>
      <c r="B91" s="63" t="n">
        <v>8</v>
      </c>
    </row>
    <row r="92" customFormat="false" ht="12.75" hidden="false" customHeight="false" outlineLevel="0" collapsed="false">
      <c r="A92" s="63" t="n">
        <v>116</v>
      </c>
      <c r="B92" s="63" t="n">
        <v>4</v>
      </c>
    </row>
    <row r="93" customFormat="false" ht="12.75" hidden="false" customHeight="false" outlineLevel="0" collapsed="false">
      <c r="A93" s="63" t="n">
        <v>81</v>
      </c>
      <c r="B93" s="63" t="n">
        <v>2.5</v>
      </c>
    </row>
    <row r="94" customFormat="false" ht="12.75" hidden="false" customHeight="false" outlineLevel="0" collapsed="false">
      <c r="A94" s="64" t="n">
        <v>115</v>
      </c>
      <c r="B94" s="63" t="n">
        <v>3.9</v>
      </c>
    </row>
    <row r="95" customFormat="false" ht="12.75" hidden="false" customHeight="false" outlineLevel="0" collapsed="false">
      <c r="A95" s="63" t="n">
        <v>72</v>
      </c>
      <c r="B95" s="63" t="n">
        <v>6</v>
      </c>
    </row>
    <row r="96" customFormat="false" ht="12.75" hidden="false" customHeight="false" outlineLevel="0" collapsed="false">
      <c r="A96" s="64" t="n">
        <v>61</v>
      </c>
      <c r="B96" s="63" t="n">
        <v>6.6</v>
      </c>
    </row>
    <row r="97" customFormat="false" ht="12.75" hidden="false" customHeight="false" outlineLevel="0" collapsed="false">
      <c r="A97" s="63" t="n">
        <v>109</v>
      </c>
      <c r="B97" s="63" t="n">
        <v>7</v>
      </c>
    </row>
    <row r="98" customFormat="false" ht="12.75" hidden="false" customHeight="false" outlineLevel="0" collapsed="false">
      <c r="A98" s="64" t="n">
        <v>150</v>
      </c>
      <c r="B98" s="65" t="n">
        <v>5.3</v>
      </c>
    </row>
    <row r="99" customFormat="false" ht="12.75" hidden="false" customHeight="false" outlineLevel="0" collapsed="false">
      <c r="A99" s="63" t="n">
        <v>67</v>
      </c>
      <c r="B99" s="63" t="n">
        <v>4.8</v>
      </c>
    </row>
    <row r="100" customFormat="false" ht="12.75" hidden="false" customHeight="false" outlineLevel="0" collapsed="false">
      <c r="A100" s="64" t="n">
        <v>79</v>
      </c>
      <c r="B100" s="63" t="n">
        <v>4</v>
      </c>
    </row>
    <row r="101" customFormat="false" ht="12.75" hidden="false" customHeight="false" outlineLevel="0" collapsed="false">
      <c r="A101" s="64" t="n">
        <v>79</v>
      </c>
      <c r="B101" s="63" t="n">
        <v>4.3</v>
      </c>
    </row>
    <row r="102" customFormat="false" ht="12.75" hidden="false" customHeight="false" outlineLevel="0" collapsed="false">
      <c r="A102" s="63" t="n">
        <v>86</v>
      </c>
      <c r="B102" s="63" t="n">
        <v>8</v>
      </c>
    </row>
    <row r="103" customFormat="false" ht="12.75" hidden="false" customHeight="false" outlineLevel="0" collapsed="false">
      <c r="A103" s="63" t="n">
        <v>114</v>
      </c>
      <c r="B103" s="65" t="n">
        <v>7</v>
      </c>
    </row>
    <row r="104" customFormat="false" ht="12.75" hidden="false" customHeight="false" outlineLevel="0" collapsed="false">
      <c r="A104" s="63" t="n">
        <v>83</v>
      </c>
      <c r="B104" s="65" t="n">
        <v>4.6</v>
      </c>
    </row>
    <row r="105" customFormat="false" ht="12.75" hidden="false" customHeight="false" outlineLevel="0" collapsed="false">
      <c r="A105" s="63" t="n">
        <v>98</v>
      </c>
      <c r="B105" s="65" t="n">
        <v>23.3</v>
      </c>
    </row>
    <row r="106" customFormat="false" ht="12.75" hidden="false" customHeight="false" outlineLevel="0" collapsed="false">
      <c r="A106" s="63" t="n">
        <v>95</v>
      </c>
      <c r="B106" s="63" t="n">
        <v>12.7</v>
      </c>
    </row>
    <row r="107" customFormat="false" ht="12.75" hidden="false" customHeight="false" outlineLevel="0" collapsed="false">
      <c r="A107" s="63" t="n">
        <v>118</v>
      </c>
      <c r="B107" s="63" t="n">
        <v>11</v>
      </c>
    </row>
    <row r="108" customFormat="false" ht="12.75" hidden="false" customHeight="false" outlineLevel="0" collapsed="false">
      <c r="A108" s="63" t="n">
        <v>86</v>
      </c>
      <c r="B108" s="63" t="n">
        <v>5</v>
      </c>
    </row>
    <row r="109" customFormat="false" ht="12.75" hidden="false" customHeight="false" outlineLevel="0" collapsed="false">
      <c r="A109" s="63" t="n">
        <v>114</v>
      </c>
      <c r="B109" s="63" t="n">
        <v>12</v>
      </c>
    </row>
    <row r="110" customFormat="false" ht="12.75" hidden="false" customHeight="false" outlineLevel="0" collapsed="false">
      <c r="A110" s="63" t="n">
        <v>154</v>
      </c>
      <c r="B110" s="63" t="n">
        <v>8</v>
      </c>
    </row>
    <row r="111" customFormat="false" ht="12.75" hidden="false" customHeight="false" outlineLevel="0" collapsed="false">
      <c r="A111" s="63" t="n">
        <v>96</v>
      </c>
      <c r="B111" s="63" t="n">
        <v>2.1</v>
      </c>
    </row>
    <row r="112" customFormat="false" ht="12.75" hidden="false" customHeight="false" outlineLevel="0" collapsed="false">
      <c r="A112" s="63" t="n">
        <v>125</v>
      </c>
      <c r="B112" s="63" t="n">
        <v>4</v>
      </c>
    </row>
    <row r="113" customFormat="false" ht="12.75" hidden="false" customHeight="false" outlineLevel="0" collapsed="false">
      <c r="A113" s="63" t="n">
        <v>74</v>
      </c>
      <c r="B113" s="63" t="n">
        <v>6</v>
      </c>
    </row>
    <row r="114" customFormat="false" ht="12.75" hidden="false" customHeight="false" outlineLevel="0" collapsed="false">
      <c r="A114" s="63" t="n">
        <v>83</v>
      </c>
      <c r="B114" s="63" t="n">
        <v>6.5</v>
      </c>
    </row>
    <row r="115" customFormat="false" ht="12.75" hidden="false" customHeight="false" outlineLevel="0" collapsed="false">
      <c r="A115" s="63" t="n">
        <v>86</v>
      </c>
      <c r="B115" s="63" t="n">
        <v>4</v>
      </c>
    </row>
    <row r="116" customFormat="false" ht="12.75" hidden="false" customHeight="false" outlineLevel="0" collapsed="false">
      <c r="A116" s="63" t="n">
        <v>80</v>
      </c>
      <c r="B116" s="65" t="n">
        <v>6.1</v>
      </c>
    </row>
    <row r="117" customFormat="false" ht="12.75" hidden="false" customHeight="false" outlineLevel="0" collapsed="false">
      <c r="A117" s="63" t="n">
        <v>75</v>
      </c>
      <c r="B117" s="63" t="n">
        <v>2.8</v>
      </c>
    </row>
    <row r="118" customFormat="false" ht="12.75" hidden="false" customHeight="false" outlineLevel="0" collapsed="false">
      <c r="A118" s="63" t="n">
        <v>60</v>
      </c>
      <c r="B118" s="63" t="n">
        <v>7</v>
      </c>
    </row>
    <row r="119" customFormat="false" ht="12.75" hidden="false" customHeight="false" outlineLevel="0" collapsed="false">
      <c r="A119" s="63" t="n">
        <v>116</v>
      </c>
      <c r="B119" s="63" t="n">
        <v>3</v>
      </c>
    </row>
    <row r="120" customFormat="false" ht="12.75" hidden="false" customHeight="false" outlineLevel="0" collapsed="false">
      <c r="A120" s="63" t="n">
        <v>185</v>
      </c>
      <c r="B120" s="63" t="n">
        <v>8</v>
      </c>
    </row>
    <row r="121" customFormat="false" ht="12.75" hidden="false" customHeight="false" outlineLevel="0" collapsed="false">
      <c r="A121" s="63" t="n">
        <v>134</v>
      </c>
      <c r="B121" s="63" t="n">
        <v>4</v>
      </c>
    </row>
    <row r="122" customFormat="false" ht="12.75" hidden="false" customHeight="false" outlineLevel="0" collapsed="false">
      <c r="A122" s="63" t="n">
        <v>104</v>
      </c>
      <c r="B122" s="63" t="n">
        <v>4.2</v>
      </c>
    </row>
    <row r="123" customFormat="false" ht="12.75" hidden="false" customHeight="false" outlineLevel="0" collapsed="false">
      <c r="A123" s="63" t="n">
        <v>116</v>
      </c>
      <c r="B123" s="63" t="n">
        <v>6</v>
      </c>
    </row>
    <row r="124" customFormat="false" ht="12.75" hidden="false" customHeight="false" outlineLevel="0" collapsed="false">
      <c r="A124" s="63" t="n">
        <v>67</v>
      </c>
      <c r="B124" s="63" t="n">
        <v>2.7</v>
      </c>
    </row>
    <row r="125" customFormat="false" ht="12.75" hidden="false" customHeight="false" outlineLevel="0" collapsed="false">
      <c r="A125" s="63" t="n">
        <v>56</v>
      </c>
      <c r="B125" s="65" t="n">
        <v>4.5</v>
      </c>
    </row>
    <row r="126" customFormat="false" ht="12.75" hidden="false" customHeight="false" outlineLevel="0" collapsed="false">
      <c r="A126" s="64" t="n">
        <v>53</v>
      </c>
      <c r="B126" s="63" t="n">
        <v>3.3</v>
      </c>
    </row>
    <row r="127" customFormat="false" ht="12.75" hidden="false" customHeight="false" outlineLevel="0" collapsed="false">
      <c r="A127" s="63" t="n">
        <v>111</v>
      </c>
      <c r="B127" s="65" t="n">
        <v>8.8</v>
      </c>
    </row>
    <row r="128" customFormat="false" ht="12.75" hidden="false" customHeight="false" outlineLevel="0" collapsed="false">
      <c r="A128" s="63" t="n">
        <v>93</v>
      </c>
      <c r="B128" s="63" t="n">
        <v>4</v>
      </c>
    </row>
    <row r="129" customFormat="false" ht="12.75" hidden="false" customHeight="false" outlineLevel="0" collapsed="false">
      <c r="A129" s="64" t="n">
        <v>88</v>
      </c>
      <c r="B129" s="63" t="n">
        <v>9.4</v>
      </c>
    </row>
    <row r="130" customFormat="false" ht="12.75" hidden="false" customHeight="false" outlineLevel="0" collapsed="false">
      <c r="A130" s="63" t="n">
        <v>67</v>
      </c>
      <c r="B130" s="63" t="n">
        <v>6</v>
      </c>
    </row>
    <row r="131" customFormat="false" ht="12.75" hidden="false" customHeight="false" outlineLevel="0" collapsed="false">
      <c r="A131" s="63" t="n">
        <v>111</v>
      </c>
      <c r="B131" s="65" t="n">
        <v>6.1</v>
      </c>
    </row>
    <row r="132" customFormat="false" ht="12.75" hidden="false" customHeight="false" outlineLevel="0" collapsed="false">
      <c r="A132" s="63" t="n">
        <v>66</v>
      </c>
      <c r="B132" s="65" t="n">
        <v>7.8</v>
      </c>
    </row>
    <row r="133" customFormat="false" ht="12.75" hidden="false" customHeight="false" outlineLevel="0" collapsed="false">
      <c r="A133" s="63" t="n">
        <v>88</v>
      </c>
      <c r="B133" s="63" t="n">
        <v>4</v>
      </c>
    </row>
    <row r="134" customFormat="false" ht="12.75" hidden="false" customHeight="false" outlineLevel="0" collapsed="false">
      <c r="A134" s="64" t="n">
        <v>79</v>
      </c>
      <c r="B134" s="63" t="n">
        <v>4</v>
      </c>
    </row>
    <row r="135" customFormat="false" ht="12.75" hidden="false" customHeight="false" outlineLevel="0" collapsed="false">
      <c r="A135" s="63" t="n">
        <v>94</v>
      </c>
      <c r="B135" s="63" t="n">
        <v>11</v>
      </c>
    </row>
    <row r="136" customFormat="false" ht="12.75" hidden="false" customHeight="false" outlineLevel="0" collapsed="false">
      <c r="A136" s="63" t="n">
        <v>58</v>
      </c>
      <c r="B136" s="63" t="n">
        <v>4</v>
      </c>
    </row>
    <row r="137" customFormat="false" ht="12.75" hidden="false" customHeight="false" outlineLevel="0" collapsed="false">
      <c r="A137" s="63" t="n">
        <v>99</v>
      </c>
      <c r="B137" s="63" t="n">
        <v>7</v>
      </c>
    </row>
    <row r="138" customFormat="false" ht="12.75" hidden="false" customHeight="false" outlineLevel="0" collapsed="false">
      <c r="A138" s="63" t="n">
        <v>99</v>
      </c>
      <c r="B138" s="65" t="n">
        <v>7.5</v>
      </c>
    </row>
    <row r="139" customFormat="false" ht="12.75" hidden="false" customHeight="false" outlineLevel="0" collapsed="false">
      <c r="A139" s="64" t="n">
        <v>79</v>
      </c>
      <c r="B139" s="63" t="n">
        <v>4</v>
      </c>
    </row>
    <row r="140" customFormat="false" ht="12.75" hidden="false" customHeight="false" outlineLevel="0" collapsed="false">
      <c r="A140" s="64" t="n">
        <v>123</v>
      </c>
      <c r="B140" s="63" t="n">
        <v>4.6</v>
      </c>
    </row>
    <row r="141" customFormat="false" ht="12.75" hidden="false" customHeight="false" outlineLevel="0" collapsed="false">
      <c r="A141" s="63" t="n">
        <v>91</v>
      </c>
      <c r="B141" s="63" t="n">
        <v>5.7</v>
      </c>
    </row>
    <row r="142" customFormat="false" ht="12.75" hidden="false" customHeight="false" outlineLevel="0" collapsed="false">
      <c r="A142" s="64" t="n">
        <v>79</v>
      </c>
      <c r="B142" s="63" t="n">
        <v>4.8</v>
      </c>
    </row>
    <row r="143" customFormat="false" ht="12.75" hidden="false" customHeight="false" outlineLevel="0" collapsed="false">
      <c r="A143" s="64" t="n">
        <v>106</v>
      </c>
      <c r="B143" s="63" t="n">
        <v>7</v>
      </c>
    </row>
    <row r="144" customFormat="false" ht="12.75" hidden="false" customHeight="false" outlineLevel="0" collapsed="false">
      <c r="A144" s="63" t="n">
        <v>93</v>
      </c>
      <c r="B144" s="63" t="n">
        <v>3.7</v>
      </c>
    </row>
    <row r="145" customFormat="false" ht="12.75" hidden="false" customHeight="false" outlineLevel="0" collapsed="false">
      <c r="A145" s="63" t="n">
        <v>92</v>
      </c>
      <c r="B145" s="63" t="n">
        <v>4.9</v>
      </c>
    </row>
    <row r="146" customFormat="false" ht="12.75" hidden="false" customHeight="false" outlineLevel="0" collapsed="false">
      <c r="A146" s="64" t="n">
        <v>115</v>
      </c>
      <c r="B146" s="63" t="n">
        <v>6</v>
      </c>
    </row>
    <row r="147" customFormat="false" ht="12.75" hidden="false" customHeight="false" outlineLevel="0" collapsed="false">
      <c r="A147" s="63" t="n">
        <v>71</v>
      </c>
      <c r="B147" s="63" t="n">
        <v>4.3</v>
      </c>
    </row>
    <row r="148" customFormat="false" ht="12.75" hidden="false" customHeight="false" outlineLevel="0" collapsed="false">
      <c r="A148" s="64" t="n">
        <v>115</v>
      </c>
      <c r="B148" s="65" t="n">
        <v>7.6</v>
      </c>
    </row>
    <row r="149" customFormat="false" ht="12.75" hidden="false" customHeight="false" outlineLevel="0" collapsed="false">
      <c r="A149" s="64" t="n">
        <v>61</v>
      </c>
      <c r="B149" s="65" t="n">
        <v>4.5</v>
      </c>
    </row>
    <row r="150" customFormat="false" ht="12.75" hidden="false" customHeight="false" outlineLevel="0" collapsed="false">
      <c r="A150" s="63" t="n">
        <v>85</v>
      </c>
      <c r="B150" s="65" t="n">
        <v>4.3</v>
      </c>
    </row>
    <row r="151" customFormat="false" ht="12.75" hidden="false" customHeight="false" outlineLevel="0" collapsed="false">
      <c r="A151" s="63" t="n">
        <v>73</v>
      </c>
      <c r="B151" s="63" t="n">
        <v>4</v>
      </c>
    </row>
    <row r="152" customFormat="false" ht="12.75" hidden="false" customHeight="false" outlineLevel="0" collapsed="false">
      <c r="A152" s="63" t="n">
        <v>128</v>
      </c>
      <c r="B152" s="63" t="n">
        <v>4.2</v>
      </c>
    </row>
    <row r="153" customFormat="false" ht="12.75" hidden="false" customHeight="false" outlineLevel="0" collapsed="false">
      <c r="A153" s="63" t="n">
        <v>98</v>
      </c>
      <c r="B153" s="63" t="n">
        <v>4</v>
      </c>
    </row>
    <row r="154" customFormat="false" ht="12.75" hidden="false" customHeight="false" outlineLevel="0" collapsed="false">
      <c r="A154" s="64" t="n">
        <v>88</v>
      </c>
      <c r="B154" s="63" t="n">
        <v>3.8</v>
      </c>
    </row>
    <row r="155" customFormat="false" ht="12.75" hidden="false" customHeight="false" outlineLevel="0" collapsed="false">
      <c r="A155" s="64" t="n">
        <v>79</v>
      </c>
      <c r="B155" s="63" t="n">
        <v>4.8</v>
      </c>
    </row>
    <row r="156" customFormat="false" ht="12.75" hidden="false" customHeight="false" outlineLevel="0" collapsed="false">
      <c r="A156" s="63" t="n">
        <v>96</v>
      </c>
      <c r="B156" s="65" t="n">
        <v>8.8</v>
      </c>
    </row>
    <row r="157" customFormat="false" ht="12.75" hidden="false" customHeight="false" outlineLevel="0" collapsed="false">
      <c r="A157" s="63" t="n">
        <v>103</v>
      </c>
      <c r="B157" s="63" t="n">
        <v>5.3</v>
      </c>
    </row>
    <row r="158" customFormat="false" ht="12.75" hidden="false" customHeight="false" outlineLevel="0" collapsed="false">
      <c r="A158" s="64" t="n">
        <v>61</v>
      </c>
      <c r="B158" s="63" t="n">
        <v>5</v>
      </c>
    </row>
    <row r="159" customFormat="false" ht="12.75" hidden="false" customHeight="false" outlineLevel="0" collapsed="false">
      <c r="A159" s="63" t="n">
        <v>108</v>
      </c>
      <c r="B159" s="63" t="n">
        <v>8</v>
      </c>
    </row>
    <row r="160" customFormat="false" ht="12.75" hidden="false" customHeight="false" outlineLevel="0" collapsed="false">
      <c r="A160" s="63" t="n">
        <v>110</v>
      </c>
      <c r="B160" s="63" t="n">
        <v>3</v>
      </c>
    </row>
    <row r="161" customFormat="false" ht="12.75" hidden="false" customHeight="false" outlineLevel="0" collapsed="false">
      <c r="A161" s="63" t="n">
        <v>115</v>
      </c>
      <c r="B161" s="65" t="n">
        <v>3</v>
      </c>
    </row>
    <row r="162" customFormat="false" ht="12.75" hidden="false" customHeight="false" outlineLevel="0" collapsed="false">
      <c r="A162" s="63" t="n">
        <v>68</v>
      </c>
      <c r="B162" s="65" t="n">
        <v>5.3</v>
      </c>
    </row>
    <row r="163" customFormat="false" ht="12.75" hidden="false" customHeight="false" outlineLevel="0" collapsed="false">
      <c r="A163" s="63" t="n">
        <v>120</v>
      </c>
      <c r="B163" s="63" t="n">
        <v>6</v>
      </c>
    </row>
    <row r="164" customFormat="false" ht="12.75" hidden="false" customHeight="false" outlineLevel="0" collapsed="false">
      <c r="A164" s="63" t="n">
        <v>55</v>
      </c>
      <c r="B164" s="65" t="n">
        <v>4.1</v>
      </c>
    </row>
    <row r="165" customFormat="false" ht="12.75" hidden="false" customHeight="false" outlineLevel="0" collapsed="false">
      <c r="A165" s="63" t="n">
        <v>87</v>
      </c>
      <c r="B165" s="63" t="n">
        <v>2</v>
      </c>
    </row>
    <row r="166" customFormat="false" ht="12.75" hidden="false" customHeight="false" outlineLevel="0" collapsed="false">
      <c r="A166" s="63" t="n">
        <v>95</v>
      </c>
      <c r="B166" s="63" t="n">
        <v>5</v>
      </c>
    </row>
    <row r="167" customFormat="false" ht="12.75" hidden="false" customHeight="false" outlineLevel="0" collapsed="false">
      <c r="A167" s="63" t="n">
        <v>66</v>
      </c>
      <c r="B167" s="63" t="n">
        <v>15</v>
      </c>
    </row>
    <row r="168" customFormat="false" ht="12.75" hidden="false" customHeight="false" outlineLevel="0" collapsed="false">
      <c r="A168" s="64" t="n">
        <v>115</v>
      </c>
      <c r="B168" s="65" t="n">
        <v>6.6</v>
      </c>
    </row>
    <row r="169" customFormat="false" ht="12.75" hidden="false" customHeight="false" outlineLevel="0" collapsed="false">
      <c r="A169" s="63" t="n">
        <v>85</v>
      </c>
      <c r="B169" s="63" t="n">
        <v>3.9</v>
      </c>
    </row>
    <row r="170" customFormat="false" ht="12.75" hidden="false" customHeight="false" outlineLevel="0" collapsed="false">
      <c r="A170" s="63" t="n">
        <v>83</v>
      </c>
      <c r="B170" s="65" t="n">
        <v>7</v>
      </c>
    </row>
    <row r="171" customFormat="false" ht="12.75" hidden="false" customHeight="false" outlineLevel="0" collapsed="false">
      <c r="A171" s="63" t="n">
        <v>112</v>
      </c>
      <c r="B171" s="63" t="n">
        <v>4</v>
      </c>
    </row>
    <row r="172" customFormat="false" ht="12.75" hidden="false" customHeight="false" outlineLevel="0" collapsed="false">
      <c r="A172" s="64" t="n">
        <v>123</v>
      </c>
      <c r="B172" s="63" t="n">
        <v>4.2</v>
      </c>
    </row>
    <row r="173" customFormat="false" ht="12.75" hidden="false" customHeight="false" outlineLevel="0" collapsed="false">
      <c r="A173" s="63" t="n">
        <v>134</v>
      </c>
      <c r="B173" s="63" t="n">
        <v>9.9</v>
      </c>
    </row>
    <row r="174" customFormat="false" ht="12.75" hidden="false" customHeight="false" outlineLevel="0" collapsed="false">
      <c r="A174" s="63" t="n">
        <v>64</v>
      </c>
      <c r="B174" s="63" t="n">
        <v>10</v>
      </c>
    </row>
    <row r="175" customFormat="false" ht="12.75" hidden="false" customHeight="false" outlineLevel="0" collapsed="false">
      <c r="A175" s="63" t="n">
        <v>108</v>
      </c>
      <c r="B175" s="63" t="n">
        <v>3.5</v>
      </c>
    </row>
    <row r="176" customFormat="false" ht="12.75" hidden="false" customHeight="false" outlineLevel="0" collapsed="false">
      <c r="A176" s="63" t="n">
        <v>99</v>
      </c>
      <c r="B176" s="63" t="n">
        <v>3.7</v>
      </c>
    </row>
    <row r="177" customFormat="false" ht="12.75" hidden="false" customHeight="false" outlineLevel="0" collapsed="false">
      <c r="A177" s="63" t="n">
        <v>79</v>
      </c>
      <c r="B177" s="63" t="n">
        <v>4</v>
      </c>
    </row>
    <row r="178" customFormat="false" ht="12.75" hidden="false" customHeight="false" outlineLevel="0" collapsed="false">
      <c r="A178" s="63" t="n">
        <v>113</v>
      </c>
      <c r="B178" s="65" t="n">
        <v>4.8</v>
      </c>
    </row>
    <row r="179" customFormat="false" ht="12.75" hidden="false" customHeight="false" outlineLevel="0" collapsed="false">
      <c r="A179" s="63" t="n">
        <v>131</v>
      </c>
      <c r="B179" s="63" t="n">
        <v>3.8</v>
      </c>
    </row>
    <row r="180" customFormat="false" ht="12.75" hidden="false" customHeight="false" outlineLevel="0" collapsed="false">
      <c r="A180" s="64" t="n">
        <v>70</v>
      </c>
      <c r="B180" s="63" t="n">
        <v>16</v>
      </c>
    </row>
    <row r="181" customFormat="false" ht="12.75" hidden="false" customHeight="false" outlineLevel="0" collapsed="false">
      <c r="A181" s="63" t="n">
        <v>122</v>
      </c>
      <c r="B181" s="65" t="n">
        <v>2.3</v>
      </c>
    </row>
    <row r="182" customFormat="false" ht="12.75" hidden="false" customHeight="false" outlineLevel="0" collapsed="false">
      <c r="A182" s="64" t="n">
        <v>168</v>
      </c>
      <c r="B182" s="65" t="n">
        <v>6</v>
      </c>
    </row>
    <row r="183" customFormat="false" ht="12.75" hidden="false" customHeight="false" outlineLevel="0" collapsed="false">
      <c r="A183" s="63" t="n">
        <v>62</v>
      </c>
      <c r="B183" s="63" t="n">
        <v>3</v>
      </c>
    </row>
    <row r="184" customFormat="false" ht="12.75" hidden="false" customHeight="false" outlineLevel="0" collapsed="false">
      <c r="A184" s="63" t="n">
        <v>79</v>
      </c>
      <c r="B184" s="63" t="n">
        <v>3</v>
      </c>
    </row>
    <row r="185" customFormat="false" ht="12.75" hidden="false" customHeight="false" outlineLevel="0" collapsed="false">
      <c r="A185" s="63" t="n">
        <v>101</v>
      </c>
      <c r="B185" s="63" t="n">
        <v>8</v>
      </c>
    </row>
    <row r="186" customFormat="false" ht="12.75" hidden="false" customHeight="false" outlineLevel="0" collapsed="false">
      <c r="A186" s="63" t="n">
        <v>86</v>
      </c>
      <c r="B186" s="63" t="n">
        <v>4.8</v>
      </c>
    </row>
    <row r="187" customFormat="false" ht="12.75" hidden="false" customHeight="false" outlineLevel="0" collapsed="false">
      <c r="A187" s="63" t="n">
        <v>102</v>
      </c>
      <c r="B187" s="63" t="n">
        <v>6</v>
      </c>
    </row>
    <row r="188" customFormat="false" ht="12.75" hidden="false" customHeight="false" outlineLevel="0" collapsed="false">
      <c r="A188" s="63" t="n">
        <v>97</v>
      </c>
      <c r="B188" s="63" t="n">
        <v>4.2</v>
      </c>
    </row>
    <row r="189" customFormat="false" ht="12.75" hidden="false" customHeight="false" outlineLevel="0" collapsed="false">
      <c r="A189" s="63" t="n">
        <v>86</v>
      </c>
      <c r="B189" s="63" t="n">
        <v>6</v>
      </c>
    </row>
    <row r="190" customFormat="false" ht="12.75" hidden="false" customHeight="false" outlineLevel="0" collapsed="false">
      <c r="A190" s="64" t="n">
        <v>79</v>
      </c>
      <c r="B190" s="65" t="n">
        <v>1.6</v>
      </c>
    </row>
    <row r="191" customFormat="false" ht="12.75" hidden="false" customHeight="false" outlineLevel="0" collapsed="false">
      <c r="A191" s="63" t="n">
        <v>93</v>
      </c>
      <c r="B191" s="63" t="n">
        <v>4</v>
      </c>
    </row>
    <row r="192" customFormat="false" ht="12.75" hidden="false" customHeight="false" outlineLevel="0" collapsed="false">
      <c r="A192" s="63" t="n">
        <v>74</v>
      </c>
      <c r="B192" s="63" t="n">
        <v>4.7</v>
      </c>
    </row>
    <row r="193" customFormat="false" ht="12.75" hidden="false" customHeight="false" outlineLevel="0" collapsed="false">
      <c r="A193" s="63" t="n">
        <v>107</v>
      </c>
      <c r="B193" s="63" t="n">
        <v>6</v>
      </c>
    </row>
    <row r="194" customFormat="false" ht="12.75" hidden="false" customHeight="false" outlineLevel="0" collapsed="false">
      <c r="A194" s="63" t="n">
        <v>60</v>
      </c>
      <c r="B194" s="63" t="n">
        <v>6</v>
      </c>
    </row>
    <row r="195" customFormat="false" ht="12.75" hidden="false" customHeight="false" outlineLevel="0" collapsed="false">
      <c r="A195" s="64" t="n">
        <v>97</v>
      </c>
      <c r="B195" s="63" t="n">
        <v>3</v>
      </c>
    </row>
    <row r="196" customFormat="false" ht="12.75" hidden="false" customHeight="false" outlineLevel="0" collapsed="false">
      <c r="A196" s="63" t="n">
        <v>105</v>
      </c>
      <c r="B196" s="63" t="n">
        <v>3</v>
      </c>
    </row>
    <row r="197" customFormat="false" ht="12.75" hidden="false" customHeight="false" outlineLevel="0" collapsed="false">
      <c r="A197" s="63" t="n">
        <v>106</v>
      </c>
      <c r="B197" s="63" t="n">
        <v>12</v>
      </c>
    </row>
    <row r="198" customFormat="false" ht="12.75" hidden="false" customHeight="false" outlineLevel="0" collapsed="false">
      <c r="A198" s="63" t="n">
        <v>109</v>
      </c>
      <c r="B198" s="63" t="n">
        <v>5</v>
      </c>
    </row>
    <row r="199" customFormat="false" ht="12.75" hidden="false" customHeight="false" outlineLevel="0" collapsed="false">
      <c r="A199" s="63" t="n">
        <v>108</v>
      </c>
      <c r="B199" s="63" t="n">
        <v>6.6</v>
      </c>
    </row>
    <row r="200" customFormat="false" ht="12.75" hidden="false" customHeight="false" outlineLevel="0" collapsed="false">
      <c r="A200" s="63" t="n">
        <v>90</v>
      </c>
      <c r="B200" s="65" t="n">
        <v>5</v>
      </c>
    </row>
    <row r="201" customFormat="false" ht="12.75" hidden="false" customHeight="false" outlineLevel="0" collapsed="false">
      <c r="A201" s="63" t="n">
        <v>77</v>
      </c>
      <c r="B201" s="65" t="n">
        <v>5.6</v>
      </c>
    </row>
    <row r="202" customFormat="false" ht="12.75" hidden="false" customHeight="false" outlineLevel="0" collapsed="false">
      <c r="A202" s="64" t="n">
        <v>79</v>
      </c>
      <c r="B202" s="63" t="n">
        <v>6</v>
      </c>
    </row>
    <row r="203" customFormat="false" ht="12.75" hidden="false" customHeight="false" outlineLevel="0" collapsed="false">
      <c r="A203" s="64" t="n">
        <v>106</v>
      </c>
      <c r="B203" s="63" t="n">
        <v>4.3</v>
      </c>
    </row>
    <row r="204" customFormat="false" ht="12.75" hidden="false" customHeight="false" outlineLevel="0" collapsed="false">
      <c r="A204" s="63" t="n">
        <v>70</v>
      </c>
      <c r="B204" s="63" t="n">
        <v>4.1</v>
      </c>
    </row>
    <row r="205" customFormat="false" ht="12.75" hidden="false" customHeight="false" outlineLevel="0" collapsed="false">
      <c r="A205" s="63" t="n">
        <v>79</v>
      </c>
      <c r="B205" s="63" t="n">
        <v>6</v>
      </c>
    </row>
    <row r="206" customFormat="false" ht="12.75" hidden="false" customHeight="false" outlineLevel="0" collapsed="false">
      <c r="A206" s="63" t="n">
        <v>70</v>
      </c>
      <c r="B206" s="63" t="n">
        <v>5</v>
      </c>
    </row>
    <row r="207" customFormat="false" ht="12.75" hidden="false" customHeight="false" outlineLevel="0" collapsed="false">
      <c r="A207" s="63" t="n">
        <v>78</v>
      </c>
      <c r="B207" s="65" t="n">
        <v>3.1</v>
      </c>
    </row>
    <row r="208" customFormat="false" ht="12.75" hidden="false" customHeight="false" outlineLevel="0" collapsed="false">
      <c r="A208" s="64" t="n">
        <v>150</v>
      </c>
      <c r="B208" s="63" t="n">
        <v>5.7</v>
      </c>
    </row>
    <row r="209" customFormat="false" ht="12.75" hidden="false" customHeight="false" outlineLevel="0" collapsed="false">
      <c r="A209" s="63" t="n">
        <v>106</v>
      </c>
      <c r="B209" s="63" t="n">
        <v>5</v>
      </c>
    </row>
    <row r="210" customFormat="false" ht="12.75" hidden="false" customHeight="false" outlineLevel="0" collapsed="false">
      <c r="A210" s="63" t="n">
        <v>70</v>
      </c>
      <c r="B210" s="63" t="n">
        <v>31.3</v>
      </c>
    </row>
    <row r="211" customFormat="false" ht="12.75" hidden="false" customHeight="false" outlineLevel="0" collapsed="false">
      <c r="A211" s="64" t="n">
        <v>88</v>
      </c>
      <c r="B211" s="63" t="n">
        <v>5.6</v>
      </c>
    </row>
    <row r="212" customFormat="false" ht="12.75" hidden="false" customHeight="false" outlineLevel="0" collapsed="false">
      <c r="A212" s="64" t="n">
        <v>176</v>
      </c>
      <c r="B212" s="63" t="n">
        <v>7</v>
      </c>
    </row>
    <row r="213" customFormat="false" ht="12.75" hidden="false" customHeight="false" outlineLevel="0" collapsed="false">
      <c r="A213" s="63" t="n">
        <v>80</v>
      </c>
      <c r="B213" s="63" t="n">
        <v>12.5</v>
      </c>
    </row>
    <row r="214" customFormat="false" ht="12.75" hidden="false" customHeight="false" outlineLevel="0" collapsed="false">
      <c r="A214" s="63" t="n">
        <v>146</v>
      </c>
      <c r="B214" s="65" t="n">
        <v>6.6</v>
      </c>
    </row>
    <row r="215" customFormat="false" ht="12.75" hidden="false" customHeight="false" outlineLevel="0" collapsed="false">
      <c r="A215" s="63" t="n">
        <v>114</v>
      </c>
      <c r="B215" s="65" t="n">
        <v>7.8</v>
      </c>
    </row>
    <row r="216" customFormat="false" ht="12.75" hidden="false" customHeight="false" outlineLevel="0" collapsed="false">
      <c r="A216" s="63" t="n">
        <v>65</v>
      </c>
      <c r="B216" s="65" t="n">
        <v>4.6</v>
      </c>
    </row>
    <row r="217" customFormat="false" ht="12.75" hidden="false" customHeight="false" outlineLevel="0" collapsed="false">
      <c r="A217" s="63" t="n">
        <v>118</v>
      </c>
      <c r="B217" s="63" t="n">
        <v>7</v>
      </c>
    </row>
    <row r="218" customFormat="false" ht="12.75" hidden="false" customHeight="false" outlineLevel="0" collapsed="false">
      <c r="A218" s="64" t="n">
        <v>115</v>
      </c>
      <c r="B218" s="65" t="n">
        <v>13.6</v>
      </c>
    </row>
    <row r="219" customFormat="false" ht="12.75" hidden="false" customHeight="false" outlineLevel="0" collapsed="false">
      <c r="A219" s="63" t="n">
        <v>129</v>
      </c>
      <c r="B219" s="63" t="n">
        <v>6</v>
      </c>
    </row>
    <row r="220" customFormat="false" ht="12.75" hidden="false" customHeight="false" outlineLevel="0" collapsed="false">
      <c r="A220" s="63" t="n">
        <v>87</v>
      </c>
      <c r="B220" s="63" t="n">
        <v>5</v>
      </c>
    </row>
    <row r="221" customFormat="false" ht="12.75" hidden="false" customHeight="false" outlineLevel="0" collapsed="false">
      <c r="A221" s="63" t="n">
        <v>102</v>
      </c>
      <c r="B221" s="65" t="n">
        <v>4.8</v>
      </c>
    </row>
    <row r="222" customFormat="false" ht="12.75" hidden="false" customHeight="false" outlineLevel="0" collapsed="false">
      <c r="A222" s="63" t="n">
        <v>136</v>
      </c>
      <c r="B222" s="63" t="n">
        <v>8</v>
      </c>
    </row>
    <row r="223" customFormat="false" ht="12.75" hidden="false" customHeight="false" outlineLevel="0" collapsed="false">
      <c r="A223" s="64" t="n">
        <v>88</v>
      </c>
      <c r="B223" s="63" t="n">
        <v>7.7</v>
      </c>
    </row>
    <row r="224" customFormat="false" ht="12.75" hidden="false" customHeight="false" outlineLevel="0" collapsed="false">
      <c r="A224" s="64" t="n">
        <v>88</v>
      </c>
      <c r="B224" s="63" t="n">
        <v>6.8</v>
      </c>
    </row>
    <row r="225" customFormat="false" ht="12.75" hidden="false" customHeight="false" outlineLevel="0" collapsed="false">
      <c r="A225" s="63" t="n">
        <v>75</v>
      </c>
      <c r="B225" s="65" t="n">
        <v>2.8</v>
      </c>
    </row>
    <row r="226" customFormat="false" ht="12.75" hidden="false" customHeight="false" outlineLevel="0" collapsed="false">
      <c r="A226" s="63" t="n">
        <v>100</v>
      </c>
      <c r="B226" s="65" t="n">
        <v>4</v>
      </c>
    </row>
    <row r="227" customFormat="false" ht="12.75" hidden="false" customHeight="false" outlineLevel="0" collapsed="false">
      <c r="A227" s="63" t="n">
        <v>118</v>
      </c>
      <c r="B227" s="63" t="n">
        <v>5.6</v>
      </c>
    </row>
    <row r="228" customFormat="false" ht="12.75" hidden="false" customHeight="false" outlineLevel="0" collapsed="false">
      <c r="A228" s="63" t="n">
        <v>94</v>
      </c>
      <c r="B228" s="65" t="n">
        <v>4.5</v>
      </c>
    </row>
    <row r="229" customFormat="false" ht="12.75" hidden="false" customHeight="false" outlineLevel="0" collapsed="false">
      <c r="A229" s="63" t="n">
        <v>37</v>
      </c>
      <c r="B229" s="63" t="n">
        <v>4.5</v>
      </c>
    </row>
    <row r="230" customFormat="false" ht="12.75" hidden="false" customHeight="false" outlineLevel="0" collapsed="false">
      <c r="A230" s="63" t="n">
        <v>92</v>
      </c>
      <c r="B230" s="63" t="n">
        <v>5</v>
      </c>
    </row>
    <row r="231" customFormat="false" ht="12.75" hidden="false" customHeight="false" outlineLevel="0" collapsed="false">
      <c r="A231" s="63" t="n">
        <v>78</v>
      </c>
      <c r="B231" s="63" t="n">
        <v>3</v>
      </c>
    </row>
    <row r="232" customFormat="false" ht="12.75" hidden="false" customHeight="false" outlineLevel="0" collapsed="false">
      <c r="A232" s="63" t="n">
        <v>85</v>
      </c>
      <c r="B232" s="63" t="n">
        <v>10</v>
      </c>
    </row>
    <row r="233" customFormat="false" ht="12.75" hidden="false" customHeight="false" outlineLevel="0" collapsed="false">
      <c r="A233" s="63" t="n">
        <v>103</v>
      </c>
      <c r="B233" s="63" t="n">
        <v>8.2</v>
      </c>
    </row>
    <row r="234" customFormat="false" ht="12.75" hidden="false" customHeight="false" outlineLevel="0" collapsed="false">
      <c r="A234" s="63" t="n">
        <v>87</v>
      </c>
      <c r="B234" s="65" t="n">
        <v>4</v>
      </c>
    </row>
    <row r="235" customFormat="false" ht="12.75" hidden="false" customHeight="false" outlineLevel="0" collapsed="false">
      <c r="A235" s="63" t="n">
        <v>155</v>
      </c>
      <c r="B235" s="65" t="n">
        <v>7.8</v>
      </c>
    </row>
    <row r="236" customFormat="false" ht="12.75" hidden="false" customHeight="false" outlineLevel="0" collapsed="false">
      <c r="A236" s="64" t="n">
        <v>61</v>
      </c>
      <c r="B236" s="63" t="n">
        <v>10.4</v>
      </c>
    </row>
    <row r="237" customFormat="false" ht="12.75" hidden="false" customHeight="false" outlineLevel="0" collapsed="false">
      <c r="A237" s="64" t="n">
        <v>97</v>
      </c>
      <c r="B237" s="63" t="n">
        <v>16.4</v>
      </c>
    </row>
    <row r="238" customFormat="false" ht="12.75" hidden="false" customHeight="false" outlineLevel="0" collapsed="false">
      <c r="A238" s="63" t="n">
        <v>118</v>
      </c>
      <c r="B238" s="63" t="n">
        <v>10</v>
      </c>
    </row>
    <row r="239" customFormat="false" ht="12.75" hidden="false" customHeight="false" outlineLevel="0" collapsed="false">
      <c r="A239" s="63" t="n">
        <v>102</v>
      </c>
      <c r="B239" s="63" t="n">
        <v>5.4</v>
      </c>
    </row>
    <row r="240" customFormat="false" ht="12.75" hidden="false" customHeight="false" outlineLevel="0" collapsed="false">
      <c r="A240" s="63" t="n">
        <v>93</v>
      </c>
      <c r="B240" s="63" t="n">
        <v>5</v>
      </c>
    </row>
    <row r="241" customFormat="false" ht="12.75" hidden="false" customHeight="false" outlineLevel="0" collapsed="false">
      <c r="A241" s="63" t="n">
        <v>114</v>
      </c>
      <c r="B241" s="65" t="n">
        <v>4.6</v>
      </c>
    </row>
    <row r="242" customFormat="false" ht="12.75" hidden="false" customHeight="false" outlineLevel="0" collapsed="false">
      <c r="A242" s="63" t="n">
        <v>112</v>
      </c>
      <c r="B242" s="63" t="n">
        <v>2</v>
      </c>
    </row>
    <row r="243" customFormat="false" ht="12.75" hidden="false" customHeight="false" outlineLevel="0" collapsed="false">
      <c r="A243" s="63" t="n">
        <v>104</v>
      </c>
      <c r="B243" s="63" t="n">
        <v>4</v>
      </c>
    </row>
    <row r="244" customFormat="false" ht="12.75" hidden="false" customHeight="false" outlineLevel="0" collapsed="false">
      <c r="A244" s="64" t="n">
        <v>115</v>
      </c>
      <c r="B244" s="63" t="n">
        <v>3</v>
      </c>
    </row>
    <row r="245" customFormat="false" ht="12.75" hidden="false" customHeight="false" outlineLevel="0" collapsed="false">
      <c r="A245" s="63" t="n">
        <v>52</v>
      </c>
      <c r="B245" s="65" t="n">
        <v>10.8</v>
      </c>
    </row>
    <row r="246" customFormat="false" ht="12.75" hidden="false" customHeight="false" outlineLevel="0" collapsed="false">
      <c r="A246" s="64" t="n">
        <v>70</v>
      </c>
      <c r="B246" s="63" t="n">
        <v>6.4</v>
      </c>
    </row>
    <row r="247" customFormat="false" ht="12.75" hidden="false" customHeight="false" outlineLevel="0" collapsed="false">
      <c r="A247" s="63" t="n">
        <v>70</v>
      </c>
      <c r="B247" s="63" t="n">
        <v>3</v>
      </c>
    </row>
    <row r="248" customFormat="false" ht="12.75" hidden="false" customHeight="false" outlineLevel="0" collapsed="false">
      <c r="A248" s="63" t="n">
        <v>62</v>
      </c>
      <c r="B248" s="63" t="n">
        <v>3</v>
      </c>
    </row>
    <row r="249" customFormat="false" ht="12.75" hidden="false" customHeight="false" outlineLevel="0" collapsed="false">
      <c r="A249" s="64" t="n">
        <v>132</v>
      </c>
      <c r="B249" s="63" t="n">
        <v>4.3</v>
      </c>
    </row>
    <row r="250" customFormat="false" ht="12.75" hidden="false" customHeight="false" outlineLevel="0" collapsed="false">
      <c r="A250" s="64" t="n">
        <v>61</v>
      </c>
      <c r="B250" s="63" t="n">
        <v>7</v>
      </c>
    </row>
    <row r="251" customFormat="false" ht="12.75" hidden="false" customHeight="false" outlineLevel="0" collapsed="false">
      <c r="A251" s="63" t="n">
        <v>102</v>
      </c>
      <c r="B251" s="63" t="n">
        <v>12.2</v>
      </c>
    </row>
    <row r="252" customFormat="false" ht="12.75" hidden="false" customHeight="false" outlineLevel="0" collapsed="false">
      <c r="A252" s="63" t="n">
        <v>53</v>
      </c>
      <c r="B252" s="63" t="n">
        <v>3.5</v>
      </c>
    </row>
    <row r="253" customFormat="false" ht="12.75" hidden="false" customHeight="false" outlineLevel="0" collapsed="false">
      <c r="A253" s="63" t="n">
        <v>81</v>
      </c>
      <c r="B253" s="63" t="n">
        <v>12</v>
      </c>
    </row>
    <row r="254" customFormat="false" ht="12.75" hidden="false" customHeight="false" outlineLevel="0" collapsed="false">
      <c r="A254" s="63" t="n">
        <v>84</v>
      </c>
      <c r="B254" s="65" t="n">
        <v>8</v>
      </c>
    </row>
    <row r="255" customFormat="false" ht="12.75" hidden="false" customHeight="false" outlineLevel="0" collapsed="false">
      <c r="A255" s="64" t="n">
        <v>44</v>
      </c>
      <c r="B255" s="63" t="n">
        <v>6</v>
      </c>
    </row>
    <row r="256" customFormat="false" ht="12.75" hidden="false" customHeight="false" outlineLevel="0" collapsed="false">
      <c r="A256" s="63" t="n">
        <v>57</v>
      </c>
      <c r="B256" s="63" t="n">
        <v>5</v>
      </c>
    </row>
    <row r="257" customFormat="false" ht="12.75" hidden="false" customHeight="false" outlineLevel="0" collapsed="false">
      <c r="A257" s="63" t="n">
        <v>72</v>
      </c>
      <c r="B257" s="63" t="n">
        <v>2</v>
      </c>
    </row>
    <row r="258" customFormat="false" ht="12.75" hidden="false" customHeight="false" outlineLevel="0" collapsed="false">
      <c r="A258" s="64" t="n">
        <v>79</v>
      </c>
      <c r="B258" s="63" t="n">
        <v>10</v>
      </c>
    </row>
    <row r="259" customFormat="false" ht="12.75" hidden="false" customHeight="false" outlineLevel="0" collapsed="false">
      <c r="A259" s="63" t="n">
        <v>105</v>
      </c>
      <c r="B259" s="63" t="n">
        <v>10</v>
      </c>
    </row>
    <row r="260" customFormat="false" ht="12.75" hidden="false" customHeight="false" outlineLevel="0" collapsed="false">
      <c r="A260" s="63" t="n">
        <v>63</v>
      </c>
      <c r="B260" s="63" t="n">
        <v>5.1</v>
      </c>
    </row>
    <row r="261" customFormat="false" ht="12.75" hidden="false" customHeight="false" outlineLevel="0" collapsed="false">
      <c r="A261" s="63" t="n">
        <v>82</v>
      </c>
      <c r="B261" s="63" t="n">
        <v>2.9</v>
      </c>
    </row>
    <row r="262" customFormat="false" ht="12.75" hidden="false" customHeight="false" outlineLevel="0" collapsed="false">
      <c r="A262" s="63" t="n">
        <v>110</v>
      </c>
      <c r="B262" s="63" t="n">
        <v>16</v>
      </c>
    </row>
    <row r="263" customFormat="false" ht="12.75" hidden="false" customHeight="false" outlineLevel="0" collapsed="false">
      <c r="A263" s="63" t="n">
        <v>84</v>
      </c>
      <c r="B263" s="63" t="n">
        <v>6</v>
      </c>
    </row>
    <row r="264" customFormat="false" ht="12.75" hidden="false" customHeight="false" outlineLevel="0" collapsed="false">
      <c r="A264" s="63" t="n">
        <v>119</v>
      </c>
      <c r="B264" s="63" t="n">
        <v>6</v>
      </c>
    </row>
    <row r="265" customFormat="false" ht="12.75" hidden="false" customHeight="false" outlineLevel="0" collapsed="false">
      <c r="A265" s="64" t="n">
        <v>70</v>
      </c>
      <c r="B265" s="65" t="n">
        <v>10.5</v>
      </c>
    </row>
    <row r="266" customFormat="false" ht="12.75" hidden="false" customHeight="false" outlineLevel="0" collapsed="false">
      <c r="A266" s="63" t="n">
        <v>149</v>
      </c>
      <c r="B266" s="63" t="n">
        <v>6.8</v>
      </c>
    </row>
    <row r="267" customFormat="false" ht="12.75" hidden="false" customHeight="false" outlineLevel="0" collapsed="false">
      <c r="A267" s="64" t="n">
        <v>97</v>
      </c>
      <c r="B267" s="63" t="n">
        <v>5.2</v>
      </c>
    </row>
    <row r="268" customFormat="false" ht="12.75" hidden="false" customHeight="false" outlineLevel="0" collapsed="false">
      <c r="A268" s="63" t="n">
        <v>77</v>
      </c>
      <c r="B268" s="63" t="n">
        <v>12.6</v>
      </c>
    </row>
    <row r="269" customFormat="false" ht="12.75" hidden="false" customHeight="false" outlineLevel="0" collapsed="false">
      <c r="A269" s="63" t="n">
        <v>138</v>
      </c>
      <c r="B269" s="65" t="n">
        <v>7.1</v>
      </c>
    </row>
    <row r="270" customFormat="false" ht="12.75" hidden="false" customHeight="false" outlineLevel="0" collapsed="false">
      <c r="A270" s="63" t="n">
        <v>113</v>
      </c>
      <c r="B270" s="63" t="n">
        <v>11</v>
      </c>
    </row>
    <row r="271" customFormat="false" ht="12.75" hidden="false" customHeight="false" outlineLevel="0" collapsed="false">
      <c r="A271" s="64" t="n">
        <v>70</v>
      </c>
      <c r="B271" s="63" t="n">
        <v>4.2</v>
      </c>
    </row>
    <row r="272" customFormat="false" ht="12.75" hidden="false" customHeight="false" outlineLevel="0" collapsed="false">
      <c r="A272" s="64" t="n">
        <v>70</v>
      </c>
      <c r="B272" s="63" t="n">
        <v>3</v>
      </c>
    </row>
    <row r="273" customFormat="false" ht="12.75" hidden="false" customHeight="false" outlineLevel="0" collapsed="false">
      <c r="A273" s="63" t="n">
        <v>100</v>
      </c>
      <c r="B273" s="63" t="n">
        <v>9</v>
      </c>
    </row>
    <row r="274" customFormat="false" ht="12.75" hidden="false" customHeight="false" outlineLevel="0" collapsed="false">
      <c r="A274" s="63" t="n">
        <v>107</v>
      </c>
      <c r="B274" s="63" t="n">
        <v>6</v>
      </c>
    </row>
    <row r="275" customFormat="false" ht="12.75" hidden="false" customHeight="false" outlineLevel="0" collapsed="false">
      <c r="A275" s="63" t="n">
        <v>142</v>
      </c>
      <c r="B275" s="63" t="n">
        <v>7</v>
      </c>
    </row>
    <row r="276" customFormat="false" ht="12.75" hidden="false" customHeight="false" outlineLevel="0" collapsed="false">
      <c r="A276" s="64" t="n">
        <v>79</v>
      </c>
      <c r="B276" s="63" t="n">
        <v>6</v>
      </c>
    </row>
    <row r="277" customFormat="false" ht="12.75" hidden="false" customHeight="false" outlineLevel="0" collapsed="false">
      <c r="A277" s="63" t="n">
        <v>75</v>
      </c>
      <c r="B277" s="63" t="n">
        <v>6</v>
      </c>
    </row>
    <row r="278" customFormat="false" ht="12.75" hidden="false" customHeight="false" outlineLevel="0" collapsed="false">
      <c r="A278" s="63" t="n">
        <v>71</v>
      </c>
      <c r="B278" s="63" t="n">
        <v>17</v>
      </c>
    </row>
    <row r="279" customFormat="false" ht="12.75" hidden="false" customHeight="false" outlineLevel="0" collapsed="false">
      <c r="A279" s="63" t="n">
        <v>90</v>
      </c>
      <c r="B279" s="63" t="n">
        <v>4.9</v>
      </c>
    </row>
    <row r="280" customFormat="false" ht="12.75" hidden="false" customHeight="false" outlineLevel="0" collapsed="false">
      <c r="A280" s="64" t="n">
        <v>79</v>
      </c>
      <c r="B280" s="65" t="n">
        <v>6</v>
      </c>
    </row>
    <row r="281" customFormat="false" ht="12.75" hidden="false" customHeight="false" outlineLevel="0" collapsed="false">
      <c r="A281" s="63" t="n">
        <v>70</v>
      </c>
      <c r="B281" s="63" t="n">
        <v>10</v>
      </c>
    </row>
    <row r="282" customFormat="false" ht="12.75" hidden="false" customHeight="false" outlineLevel="0" collapsed="false">
      <c r="A282" s="63" t="n">
        <v>82</v>
      </c>
      <c r="B282" s="63" t="n">
        <v>7</v>
      </c>
    </row>
    <row r="283" customFormat="false" ht="12.75" hidden="false" customHeight="false" outlineLevel="0" collapsed="false">
      <c r="A283" s="64" t="n">
        <v>97</v>
      </c>
      <c r="B283" s="65" t="n">
        <v>7.8</v>
      </c>
    </row>
    <row r="284" customFormat="false" ht="12.75" hidden="false" customHeight="false" outlineLevel="0" collapsed="false">
      <c r="A284" s="63" t="n">
        <v>107</v>
      </c>
      <c r="B284" s="63" t="n">
        <v>7</v>
      </c>
    </row>
    <row r="285" customFormat="false" ht="12.75" hidden="false" customHeight="false" outlineLevel="0" collapsed="false">
      <c r="A285" s="63" t="n">
        <v>99</v>
      </c>
      <c r="B285" s="63" t="n">
        <v>8</v>
      </c>
    </row>
    <row r="286" customFormat="false" ht="12.75" hidden="false" customHeight="false" outlineLevel="0" collapsed="false">
      <c r="A286" s="63" t="n">
        <v>51</v>
      </c>
      <c r="B286" s="63" t="n">
        <v>4.6</v>
      </c>
    </row>
    <row r="287" customFormat="false" ht="12.75" hidden="false" customHeight="false" outlineLevel="0" collapsed="false">
      <c r="A287" s="63" t="n">
        <v>131</v>
      </c>
      <c r="B287" s="63" t="n">
        <v>6</v>
      </c>
    </row>
    <row r="288" customFormat="false" ht="12.75" hidden="false" customHeight="false" outlineLevel="0" collapsed="false">
      <c r="A288" s="64" t="n">
        <v>115</v>
      </c>
      <c r="B288" s="65" t="n">
        <v>6</v>
      </c>
    </row>
    <row r="289" customFormat="false" ht="12.75" hidden="false" customHeight="false" outlineLevel="0" collapsed="false">
      <c r="A289" s="63" t="n">
        <v>93</v>
      </c>
      <c r="B289" s="63" t="n">
        <v>5.5</v>
      </c>
    </row>
    <row r="290" customFormat="false" ht="12.75" hidden="false" customHeight="false" outlineLevel="0" collapsed="false">
      <c r="A290" s="63" t="n">
        <v>89</v>
      </c>
      <c r="B290" s="63" t="n">
        <v>9.6</v>
      </c>
    </row>
    <row r="291" customFormat="false" ht="12.75" hidden="false" customHeight="false" outlineLevel="0" collapsed="false">
      <c r="A291" s="63" t="n">
        <v>66</v>
      </c>
      <c r="B291" s="65" t="n">
        <v>22.3</v>
      </c>
    </row>
    <row r="292" customFormat="false" ht="12.75" hidden="false" customHeight="false" outlineLevel="0" collapsed="false">
      <c r="A292" s="64" t="n">
        <v>70</v>
      </c>
      <c r="B292" s="63" t="n">
        <v>3.8</v>
      </c>
    </row>
    <row r="293" customFormat="false" ht="12.75" hidden="false" customHeight="false" outlineLevel="0" collapsed="false">
      <c r="A293" s="63" t="n">
        <v>102</v>
      </c>
      <c r="B293" s="65" t="n">
        <v>3.3</v>
      </c>
    </row>
    <row r="294" customFormat="false" ht="12.75" hidden="false" customHeight="false" outlineLevel="0" collapsed="false">
      <c r="A294" s="63" t="n">
        <v>105</v>
      </c>
      <c r="B294" s="63" t="n">
        <v>3</v>
      </c>
    </row>
    <row r="295" customFormat="false" ht="12.75" hidden="false" customHeight="false" outlineLevel="0" collapsed="false">
      <c r="A295" s="64" t="n">
        <v>79</v>
      </c>
      <c r="B295" s="63" t="n">
        <v>5</v>
      </c>
    </row>
    <row r="296" customFormat="false" ht="12.75" hidden="false" customHeight="false" outlineLevel="0" collapsed="false">
      <c r="A296" s="63" t="n">
        <v>86</v>
      </c>
      <c r="B296" s="63" t="n">
        <v>2.9</v>
      </c>
    </row>
    <row r="297" customFormat="false" ht="12.75" hidden="false" customHeight="false" outlineLevel="0" collapsed="false">
      <c r="A297" s="63" t="n">
        <v>86</v>
      </c>
      <c r="B297" s="63" t="n">
        <v>6</v>
      </c>
    </row>
    <row r="298" customFormat="false" ht="12.75" hidden="false" customHeight="false" outlineLevel="0" collapsed="false">
      <c r="A298" s="63" t="n">
        <v>101</v>
      </c>
      <c r="B298" s="63" t="n">
        <v>8</v>
      </c>
    </row>
    <row r="299" customFormat="false" ht="12.75" hidden="false" customHeight="false" outlineLevel="0" collapsed="false">
      <c r="A299" s="63" t="n">
        <v>84</v>
      </c>
      <c r="B299" s="63" t="n">
        <v>8</v>
      </c>
    </row>
    <row r="300" customFormat="false" ht="12.75" hidden="false" customHeight="false" outlineLevel="0" collapsed="false">
      <c r="A300" s="63" t="n">
        <v>95</v>
      </c>
      <c r="B300" s="63" t="n">
        <v>3</v>
      </c>
    </row>
    <row r="301" customFormat="false" ht="12.75" hidden="false" customHeight="false" outlineLevel="0" collapsed="false">
      <c r="A301" s="64" t="n">
        <v>61</v>
      </c>
      <c r="B301" s="65" t="n">
        <v>11.6</v>
      </c>
    </row>
    <row r="302" customFormat="false" ht="12.75" hidden="false" customHeight="false" outlineLevel="0" collapsed="false">
      <c r="A302" s="63" t="n">
        <v>84</v>
      </c>
      <c r="B302" s="63" t="n">
        <v>5.1</v>
      </c>
    </row>
    <row r="303" customFormat="false" ht="12.75" hidden="false" customHeight="false" outlineLevel="0" collapsed="false">
      <c r="A303" s="63" t="n">
        <v>80</v>
      </c>
      <c r="B303" s="63" t="n">
        <v>17.2</v>
      </c>
    </row>
    <row r="304" customFormat="false" ht="12.75" hidden="false" customHeight="false" outlineLevel="0" collapsed="false">
      <c r="A304" s="64" t="n">
        <v>88</v>
      </c>
      <c r="B304" s="63" t="n">
        <v>4</v>
      </c>
    </row>
    <row r="305" customFormat="false" ht="12.75" hidden="false" customHeight="false" outlineLevel="0" collapsed="false">
      <c r="A305" s="63" t="n">
        <v>94</v>
      </c>
      <c r="B305" s="63" t="n">
        <v>6</v>
      </c>
    </row>
    <row r="306" customFormat="false" ht="12.75" hidden="false" customHeight="false" outlineLevel="0" collapsed="false">
      <c r="A306" s="63" t="n">
        <v>104</v>
      </c>
      <c r="B306" s="63" t="n">
        <v>16</v>
      </c>
    </row>
    <row r="307" customFormat="false" ht="12.75" hidden="false" customHeight="false" outlineLevel="0" collapsed="false">
      <c r="A307" s="63" t="n">
        <v>91</v>
      </c>
      <c r="B307" s="63" t="n">
        <v>7</v>
      </c>
    </row>
    <row r="308" customFormat="false" ht="12.75" hidden="false" customHeight="false" outlineLevel="0" collapsed="false">
      <c r="A308" s="63" t="n">
        <v>151</v>
      </c>
      <c r="B308" s="65" t="n">
        <v>3.5</v>
      </c>
    </row>
    <row r="309" customFormat="false" ht="12.75" hidden="false" customHeight="false" outlineLevel="0" collapsed="false">
      <c r="A309" s="63" t="n">
        <v>58</v>
      </c>
      <c r="B309" s="63" t="n">
        <v>2.9</v>
      </c>
    </row>
    <row r="310" customFormat="false" ht="12.75" hidden="false" customHeight="false" outlineLevel="0" collapsed="false">
      <c r="A310" s="63" t="n">
        <v>100</v>
      </c>
      <c r="B310" s="63" t="n">
        <v>2.6</v>
      </c>
    </row>
    <row r="311" customFormat="false" ht="12.75" hidden="false" customHeight="false" outlineLevel="0" collapsed="false">
      <c r="A311" s="63" t="n">
        <v>78</v>
      </c>
      <c r="B311" s="63" t="n">
        <v>3</v>
      </c>
    </row>
    <row r="312" customFormat="false" ht="12.75" hidden="false" customHeight="false" outlineLevel="0" collapsed="false">
      <c r="A312" s="63" t="n">
        <v>87</v>
      </c>
      <c r="B312" s="65" t="n">
        <v>6.8</v>
      </c>
    </row>
    <row r="313" customFormat="false" ht="12.75" hidden="false" customHeight="false" outlineLevel="0" collapsed="false">
      <c r="A313" s="63" t="n">
        <v>105</v>
      </c>
      <c r="B313" s="65" t="n">
        <v>3.3</v>
      </c>
    </row>
    <row r="314" customFormat="false" ht="12.75" hidden="false" customHeight="false" outlineLevel="0" collapsed="false">
      <c r="A314" s="63" t="n">
        <v>110</v>
      </c>
      <c r="B314" s="63" t="n">
        <v>5.1</v>
      </c>
    </row>
    <row r="315" customFormat="false" ht="12.75" hidden="false" customHeight="false" outlineLevel="0" collapsed="false">
      <c r="A315" s="64" t="n">
        <v>79</v>
      </c>
      <c r="B315" s="63" t="n">
        <v>3</v>
      </c>
    </row>
    <row r="316" customFormat="false" ht="12.75" hidden="false" customHeight="false" outlineLevel="0" collapsed="false">
      <c r="A316" s="63" t="n">
        <v>95</v>
      </c>
      <c r="B316" s="65" t="n">
        <v>2.8</v>
      </c>
    </row>
    <row r="317" customFormat="false" ht="12.75" hidden="false" customHeight="false" outlineLevel="0" collapsed="false">
      <c r="A317" s="63" t="n">
        <v>86</v>
      </c>
      <c r="B317" s="63" t="n">
        <v>11</v>
      </c>
    </row>
    <row r="318" customFormat="false" ht="12.75" hidden="false" customHeight="false" outlineLevel="0" collapsed="false">
      <c r="A318" s="63" t="n">
        <v>155</v>
      </c>
      <c r="B318" s="65" t="n">
        <v>4.1</v>
      </c>
    </row>
    <row r="319" customFormat="false" ht="12.75" hidden="false" customHeight="false" outlineLevel="0" collapsed="false">
      <c r="A319" s="63" t="n">
        <v>87</v>
      </c>
      <c r="B319" s="63" t="n">
        <v>8</v>
      </c>
    </row>
    <row r="320" customFormat="false" ht="12.75" hidden="false" customHeight="false" outlineLevel="0" collapsed="false">
      <c r="A320" s="63" t="n">
        <v>84</v>
      </c>
      <c r="B320" s="65" t="n">
        <v>4.1</v>
      </c>
    </row>
    <row r="321" customFormat="false" ht="12.75" hidden="false" customHeight="false" outlineLevel="0" collapsed="false">
      <c r="A321" s="63" t="n">
        <v>87</v>
      </c>
      <c r="B321" s="63" t="n">
        <v>15</v>
      </c>
    </row>
    <row r="322" customFormat="false" ht="12.75" hidden="false" customHeight="false" outlineLevel="0" collapsed="false">
      <c r="A322" s="63" t="n">
        <v>88</v>
      </c>
      <c r="B322" s="63" t="n">
        <v>1.8</v>
      </c>
    </row>
    <row r="323" customFormat="false" ht="12.75" hidden="false" customHeight="false" outlineLevel="0" collapsed="false">
      <c r="A323" s="63" t="n">
        <v>92</v>
      </c>
      <c r="B323" s="63" t="n">
        <v>2.2</v>
      </c>
    </row>
    <row r="324" customFormat="false" ht="12.75" hidden="false" customHeight="false" outlineLevel="0" collapsed="false">
      <c r="A324" s="63" t="n">
        <v>76</v>
      </c>
      <c r="B324" s="63" t="n">
        <v>7</v>
      </c>
    </row>
    <row r="325" customFormat="false" ht="12.75" hidden="false" customHeight="false" outlineLevel="0" collapsed="false">
      <c r="A325" s="63" t="n">
        <v>71</v>
      </c>
      <c r="B325" s="63" t="n">
        <v>13</v>
      </c>
    </row>
    <row r="326" customFormat="false" ht="12.75" hidden="false" customHeight="false" outlineLevel="0" collapsed="false">
      <c r="A326" s="63" t="n">
        <v>62</v>
      </c>
      <c r="B326" s="63" t="n">
        <v>10.9</v>
      </c>
    </row>
    <row r="327" customFormat="false" ht="12.75" hidden="false" customHeight="false" outlineLevel="0" collapsed="false">
      <c r="A327" s="64" t="n">
        <v>97</v>
      </c>
      <c r="B327" s="63" t="n">
        <v>11.7</v>
      </c>
    </row>
    <row r="328" customFormat="false" ht="12.75" hidden="false" customHeight="false" outlineLevel="0" collapsed="false">
      <c r="A328" s="64" t="n">
        <v>53</v>
      </c>
      <c r="B328" s="63" t="n">
        <v>8.8</v>
      </c>
    </row>
    <row r="329" customFormat="false" ht="12.75" hidden="false" customHeight="false" outlineLevel="0" collapsed="false">
      <c r="A329" s="63" t="n">
        <v>88</v>
      </c>
      <c r="B329" s="63" t="n">
        <v>2.4</v>
      </c>
    </row>
    <row r="330" customFormat="false" ht="12.75" hidden="false" customHeight="false" outlineLevel="0" collapsed="false">
      <c r="A330" s="63" t="n">
        <v>78</v>
      </c>
      <c r="B330" s="63" t="n">
        <v>17.6</v>
      </c>
    </row>
    <row r="331" customFormat="false" ht="12.75" hidden="false" customHeight="false" outlineLevel="0" collapsed="false">
      <c r="A331" s="63" t="n">
        <v>101</v>
      </c>
      <c r="B331" s="63" t="n">
        <v>4.6</v>
      </c>
    </row>
    <row r="332" customFormat="false" ht="12.75" hidden="false" customHeight="false" outlineLevel="0" collapsed="false">
      <c r="A332" s="63" t="n">
        <v>77</v>
      </c>
      <c r="B332" s="63" t="n">
        <v>7</v>
      </c>
    </row>
    <row r="333" customFormat="false" ht="12.75" hidden="false" customHeight="false" outlineLevel="0" collapsed="false">
      <c r="A333" s="63" t="n">
        <v>134</v>
      </c>
      <c r="B333" s="63" t="n">
        <v>10</v>
      </c>
    </row>
    <row r="334" customFormat="false" ht="12.75" hidden="false" customHeight="false" outlineLevel="0" collapsed="false">
      <c r="A334" s="63" t="n">
        <v>135</v>
      </c>
      <c r="B334" s="63" t="n">
        <v>4</v>
      </c>
    </row>
    <row r="335" customFormat="false" ht="12.75" hidden="false" customHeight="false" outlineLevel="0" collapsed="false">
      <c r="A335" s="63" t="n">
        <v>98</v>
      </c>
      <c r="B335" s="65" t="n">
        <v>5.1</v>
      </c>
    </row>
    <row r="336" customFormat="false" ht="12.75" hidden="false" customHeight="false" outlineLevel="0" collapsed="false">
      <c r="A336" s="63" t="n">
        <v>96</v>
      </c>
      <c r="B336" s="63" t="n">
        <v>9.1</v>
      </c>
    </row>
    <row r="337" customFormat="false" ht="12.75" hidden="false" customHeight="false" outlineLevel="0" collapsed="false">
      <c r="A337" s="63" t="n">
        <v>113</v>
      </c>
      <c r="B337" s="63" t="n">
        <v>5</v>
      </c>
    </row>
    <row r="338" customFormat="false" ht="12.75" hidden="false" customHeight="false" outlineLevel="0" collapsed="false">
      <c r="A338" s="63" t="n">
        <v>114</v>
      </c>
      <c r="B338" s="63" t="n">
        <v>3</v>
      </c>
    </row>
    <row r="339" customFormat="false" ht="12.75" hidden="false" customHeight="false" outlineLevel="0" collapsed="false">
      <c r="A339" s="64" t="n">
        <v>53</v>
      </c>
      <c r="B339" s="63" t="n">
        <v>7</v>
      </c>
    </row>
    <row r="340" customFormat="false" ht="12.75" hidden="false" customHeight="false" outlineLevel="0" collapsed="false">
      <c r="A340" s="63" t="n">
        <v>81</v>
      </c>
      <c r="B340" s="65" t="n">
        <v>5.1</v>
      </c>
    </row>
    <row r="341" customFormat="false" ht="12.75" hidden="false" customHeight="false" outlineLevel="0" collapsed="false">
      <c r="A341" s="63" t="n">
        <v>87</v>
      </c>
      <c r="B341" s="63" t="n">
        <v>6</v>
      </c>
    </row>
    <row r="342" customFormat="false" ht="12.75" hidden="false" customHeight="false" outlineLevel="0" collapsed="false">
      <c r="A342" s="63" t="n">
        <v>70</v>
      </c>
      <c r="B342" s="65" t="n">
        <v>9.5</v>
      </c>
    </row>
    <row r="343" customFormat="false" ht="12.75" hidden="false" customHeight="false" outlineLevel="0" collapsed="false">
      <c r="A343" s="63" t="n">
        <v>113</v>
      </c>
      <c r="B343" s="65" t="n">
        <v>4.1</v>
      </c>
    </row>
    <row r="344" customFormat="false" ht="12.75" hidden="false" customHeight="false" outlineLevel="0" collapsed="false">
      <c r="A344" s="63" t="n">
        <v>86</v>
      </c>
      <c r="B344" s="65" t="n">
        <v>5</v>
      </c>
    </row>
    <row r="345" customFormat="false" ht="12.75" hidden="false" customHeight="false" outlineLevel="0" collapsed="false">
      <c r="A345" s="63" t="n">
        <v>115</v>
      </c>
      <c r="B345" s="63" t="n">
        <v>6</v>
      </c>
    </row>
    <row r="346" customFormat="false" ht="12.75" hidden="false" customHeight="false" outlineLevel="0" collapsed="false">
      <c r="A346" s="63" t="n">
        <v>101</v>
      </c>
      <c r="B346" s="63" t="n">
        <v>7</v>
      </c>
    </row>
    <row r="347" customFormat="false" ht="12.75" hidden="false" customHeight="false" outlineLevel="0" collapsed="false">
      <c r="A347" s="63" t="n">
        <v>71</v>
      </c>
      <c r="B347" s="63" t="n">
        <v>8</v>
      </c>
    </row>
    <row r="348" customFormat="false" ht="12.75" hidden="false" customHeight="false" outlineLevel="0" collapsed="false">
      <c r="A348" s="63" t="n">
        <v>71</v>
      </c>
      <c r="B348" s="63" t="n">
        <v>8</v>
      </c>
    </row>
    <row r="349" customFormat="false" ht="12.75" hidden="false" customHeight="false" outlineLevel="0" collapsed="false">
      <c r="A349" s="63" t="n">
        <v>82</v>
      </c>
      <c r="B349" s="63" t="n">
        <v>4.1</v>
      </c>
    </row>
    <row r="350" customFormat="false" ht="12.75" hidden="false" customHeight="false" outlineLevel="0" collapsed="false">
      <c r="A350" s="63" t="n">
        <v>82</v>
      </c>
      <c r="B350" s="63" t="n">
        <v>4</v>
      </c>
    </row>
    <row r="351" customFormat="false" ht="12.75" hidden="false" customHeight="false" outlineLevel="0" collapsed="false">
      <c r="A351" s="63" t="n">
        <v>91</v>
      </c>
      <c r="B351" s="63" t="n">
        <v>7</v>
      </c>
    </row>
    <row r="352" customFormat="false" ht="12.75" hidden="false" customHeight="false" outlineLevel="0" collapsed="false">
      <c r="A352" s="63" t="n">
        <v>125</v>
      </c>
      <c r="B352" s="65" t="n">
        <v>12.3</v>
      </c>
    </row>
    <row r="353" customFormat="false" ht="12.75" hidden="false" customHeight="false" outlineLevel="0" collapsed="false">
      <c r="A353" s="64" t="n">
        <v>79</v>
      </c>
      <c r="B353" s="65" t="n">
        <v>3.5</v>
      </c>
    </row>
    <row r="354" customFormat="false" ht="12.75" hidden="false" customHeight="false" outlineLevel="0" collapsed="false">
      <c r="A354" s="63" t="n">
        <v>90</v>
      </c>
      <c r="B354" s="65" t="n">
        <v>6.6</v>
      </c>
    </row>
    <row r="355" customFormat="false" ht="12.75" hidden="false" customHeight="false" outlineLevel="0" collapsed="false">
      <c r="A355" s="64" t="n">
        <v>70</v>
      </c>
      <c r="B355" s="63" t="n">
        <v>3</v>
      </c>
    </row>
    <row r="356" customFormat="false" ht="12.75" hidden="false" customHeight="false" outlineLevel="0" collapsed="false">
      <c r="A356" s="64" t="n">
        <v>79</v>
      </c>
      <c r="B356" s="63" t="n">
        <v>6.4</v>
      </c>
    </row>
    <row r="357" customFormat="false" ht="12.75" hidden="false" customHeight="false" outlineLevel="0" collapsed="false">
      <c r="A357" s="63" t="n">
        <v>77</v>
      </c>
      <c r="B357" s="65" t="n">
        <v>8</v>
      </c>
    </row>
    <row r="358" customFormat="false" ht="12.75" hidden="false" customHeight="false" outlineLevel="0" collapsed="false">
      <c r="A358" s="64" t="n">
        <v>61</v>
      </c>
      <c r="B358" s="63" t="n">
        <v>5.4</v>
      </c>
    </row>
    <row r="359" customFormat="false" ht="12.75" hidden="false" customHeight="false" outlineLevel="0" collapsed="false">
      <c r="A359" s="63" t="n">
        <v>166</v>
      </c>
      <c r="B359" s="65" t="n">
        <v>7</v>
      </c>
    </row>
    <row r="360" customFormat="false" ht="12.75" hidden="false" customHeight="false" outlineLevel="0" collapsed="false">
      <c r="A360" s="63" t="n">
        <v>106</v>
      </c>
      <c r="B360" s="65" t="n">
        <v>3.5</v>
      </c>
    </row>
    <row r="361" customFormat="false" ht="12.75" hidden="false" customHeight="false" outlineLevel="0" collapsed="false">
      <c r="A361" s="63" t="n">
        <v>59</v>
      </c>
      <c r="B361" s="63" t="n">
        <v>10</v>
      </c>
    </row>
    <row r="362" customFormat="false" ht="12.75" hidden="false" customHeight="false" outlineLevel="0" collapsed="false">
      <c r="A362" s="63" t="n">
        <v>85</v>
      </c>
      <c r="B362" s="63" t="n">
        <v>6</v>
      </c>
    </row>
    <row r="363" customFormat="false" ht="12.75" hidden="false" customHeight="false" outlineLevel="0" collapsed="false">
      <c r="A363" s="63" t="n">
        <v>92</v>
      </c>
      <c r="B363" s="63" t="n">
        <v>3</v>
      </c>
    </row>
    <row r="364" customFormat="false" ht="12.75" hidden="false" customHeight="false" outlineLevel="0" collapsed="false">
      <c r="A364" s="63" t="n">
        <v>103</v>
      </c>
      <c r="B364" s="63" t="n">
        <v>4</v>
      </c>
    </row>
    <row r="365" customFormat="false" ht="12.75" hidden="false" customHeight="false" outlineLevel="0" collapsed="false">
      <c r="A365" s="64" t="n">
        <v>97</v>
      </c>
      <c r="B365" s="63" t="n">
        <v>7</v>
      </c>
    </row>
    <row r="366" customFormat="false" ht="12.75" hidden="false" customHeight="false" outlineLevel="0" collapsed="false">
      <c r="A366" s="63" t="n">
        <v>104</v>
      </c>
      <c r="B366" s="65" t="n">
        <v>4.6</v>
      </c>
    </row>
    <row r="367" customFormat="false" ht="12.75" hidden="false" customHeight="false" outlineLevel="0" collapsed="false">
      <c r="A367" s="63" t="n">
        <v>84</v>
      </c>
      <c r="B367" s="63" t="n">
        <v>6</v>
      </c>
    </row>
    <row r="368" customFormat="false" ht="12.75" hidden="false" customHeight="false" outlineLevel="0" collapsed="false">
      <c r="A368" s="63" t="n">
        <v>90</v>
      </c>
      <c r="B368" s="63" t="n">
        <v>4.4</v>
      </c>
    </row>
    <row r="369" customFormat="false" ht="12.75" hidden="false" customHeight="false" outlineLevel="0" collapsed="false">
      <c r="A369" s="63" t="n">
        <v>70</v>
      </c>
      <c r="B369" s="63" t="n">
        <v>3.6</v>
      </c>
    </row>
    <row r="370" customFormat="false" ht="12.75" hidden="false" customHeight="false" outlineLevel="0" collapsed="false">
      <c r="A370" s="63" t="n">
        <v>50</v>
      </c>
      <c r="B370" s="65" t="n">
        <v>5</v>
      </c>
    </row>
    <row r="371" customFormat="false" ht="12.75" hidden="false" customHeight="false" outlineLevel="0" collapsed="false">
      <c r="A371" s="63" t="n">
        <v>106</v>
      </c>
      <c r="B371" s="65" t="n">
        <v>6.1</v>
      </c>
    </row>
    <row r="372" customFormat="false" ht="12.75" hidden="false" customHeight="false" outlineLevel="0" collapsed="false">
      <c r="A372" s="63" t="n">
        <v>69</v>
      </c>
      <c r="B372" s="63" t="n">
        <v>4.1</v>
      </c>
    </row>
    <row r="373" customFormat="false" ht="12.75" hidden="false" customHeight="false" outlineLevel="0" collapsed="false">
      <c r="A373" s="63" t="n">
        <v>60</v>
      </c>
      <c r="B373" s="65" t="n">
        <v>3.6</v>
      </c>
    </row>
    <row r="374" customFormat="false" ht="12.75" hidden="false" customHeight="false" outlineLevel="0" collapsed="false">
      <c r="A374" s="63" t="n">
        <v>59</v>
      </c>
      <c r="B374" s="63" t="n">
        <v>4.6</v>
      </c>
    </row>
    <row r="375" customFormat="false" ht="12.75" hidden="false" customHeight="false" outlineLevel="0" collapsed="false">
      <c r="A375" s="63" t="n">
        <v>113</v>
      </c>
      <c r="B375" s="63" t="n">
        <v>4</v>
      </c>
    </row>
    <row r="376" customFormat="false" ht="12.75" hidden="false" customHeight="false" outlineLevel="0" collapsed="false">
      <c r="A376" s="64" t="n">
        <v>150</v>
      </c>
      <c r="B376" s="63" t="n">
        <v>5</v>
      </c>
    </row>
    <row r="377" customFormat="false" ht="12.75" hidden="false" customHeight="false" outlineLevel="0" collapsed="false">
      <c r="A377" s="63" t="n">
        <v>78</v>
      </c>
      <c r="B377" s="63" t="n">
        <v>10</v>
      </c>
    </row>
    <row r="378" customFormat="false" ht="12.75" hidden="false" customHeight="false" outlineLevel="0" collapsed="false">
      <c r="A378" s="63" t="n">
        <v>89</v>
      </c>
      <c r="B378" s="63" t="n">
        <v>8</v>
      </c>
    </row>
    <row r="379" customFormat="false" ht="12.75" hidden="false" customHeight="false" outlineLevel="0" collapsed="false">
      <c r="A379" s="63" t="n">
        <v>108</v>
      </c>
      <c r="B379" s="63" t="n">
        <v>3.2</v>
      </c>
    </row>
    <row r="380" customFormat="false" ht="12.75" hidden="false" customHeight="false" outlineLevel="0" collapsed="false">
      <c r="A380" s="63" t="n">
        <v>101</v>
      </c>
      <c r="B380" s="65" t="n">
        <v>3.5</v>
      </c>
    </row>
    <row r="381" customFormat="false" ht="12.75" hidden="false" customHeight="false" outlineLevel="0" collapsed="false">
      <c r="A381" s="63" t="n">
        <v>75</v>
      </c>
      <c r="B381" s="65" t="n">
        <v>7.3</v>
      </c>
    </row>
    <row r="382" customFormat="false" ht="12.75" hidden="false" customHeight="false" outlineLevel="0" collapsed="false">
      <c r="A382" s="63" t="n">
        <v>94</v>
      </c>
      <c r="B382" s="63" t="n">
        <v>3.4</v>
      </c>
    </row>
    <row r="383" customFormat="false" ht="12.75" hidden="false" customHeight="false" outlineLevel="0" collapsed="false">
      <c r="A383" s="63" t="n">
        <v>84</v>
      </c>
      <c r="B383" s="63" t="n">
        <v>6</v>
      </c>
    </row>
    <row r="384" customFormat="false" ht="12.75" hidden="false" customHeight="false" outlineLevel="0" collapsed="false">
      <c r="A384" s="63" t="n">
        <v>73</v>
      </c>
      <c r="B384" s="65" t="n">
        <v>7.3</v>
      </c>
    </row>
    <row r="385" customFormat="false" ht="12.75" hidden="false" customHeight="false" outlineLevel="0" collapsed="false">
      <c r="A385" s="63" t="n">
        <v>84</v>
      </c>
      <c r="B385" s="65" t="n">
        <v>4.1</v>
      </c>
    </row>
    <row r="386" customFormat="false" ht="12.75" hidden="false" customHeight="false" outlineLevel="0" collapsed="false">
      <c r="A386" s="63" t="n">
        <v>50</v>
      </c>
      <c r="B386" s="63" t="n">
        <v>6</v>
      </c>
    </row>
    <row r="387" customFormat="false" ht="12.75" hidden="false" customHeight="false" outlineLevel="0" collapsed="false">
      <c r="A387" s="63" t="n">
        <v>102</v>
      </c>
      <c r="B387" s="63" t="n">
        <v>5</v>
      </c>
    </row>
    <row r="388" customFormat="false" ht="12.75" hidden="false" customHeight="false" outlineLevel="0" collapsed="false">
      <c r="A388" s="63" t="n">
        <v>98</v>
      </c>
      <c r="B388" s="63" t="n">
        <v>4</v>
      </c>
    </row>
    <row r="389" customFormat="false" ht="12.75" hidden="false" customHeight="false" outlineLevel="0" collapsed="false">
      <c r="A389" s="63" t="n">
        <v>73</v>
      </c>
      <c r="B389" s="63" t="n">
        <v>7.5</v>
      </c>
    </row>
    <row r="390" customFormat="false" ht="12.75" hidden="false" customHeight="false" outlineLevel="0" collapsed="false">
      <c r="A390" s="63" t="n">
        <v>98</v>
      </c>
      <c r="B390" s="65" t="n">
        <v>4.6</v>
      </c>
    </row>
    <row r="391" customFormat="false" ht="12.75" hidden="false" customHeight="false" outlineLevel="0" collapsed="false">
      <c r="A391" s="63" t="n">
        <v>63</v>
      </c>
      <c r="B391" s="63" t="n">
        <v>2.5</v>
      </c>
    </row>
    <row r="392" customFormat="false" ht="12.75" hidden="false" customHeight="false" outlineLevel="0" collapsed="false">
      <c r="A392" s="63" t="n">
        <v>100</v>
      </c>
      <c r="B392" s="65" t="n">
        <v>4.3</v>
      </c>
    </row>
    <row r="393" customFormat="false" ht="12.75" hidden="false" customHeight="false" outlineLevel="0" collapsed="false">
      <c r="A393" s="63" t="n">
        <v>79</v>
      </c>
      <c r="B393" s="63" t="n">
        <v>8</v>
      </c>
    </row>
    <row r="394" customFormat="false" ht="12.75" hidden="false" customHeight="false" outlineLevel="0" collapsed="false">
      <c r="A394" s="63" t="n">
        <v>64</v>
      </c>
      <c r="B394" s="63" t="n">
        <v>5.6</v>
      </c>
    </row>
    <row r="395" customFormat="false" ht="12.75" hidden="false" customHeight="false" outlineLevel="0" collapsed="false">
      <c r="A395" s="63" t="n">
        <v>93</v>
      </c>
      <c r="B395" s="63" t="n">
        <v>5</v>
      </c>
    </row>
    <row r="396" customFormat="false" ht="12.75" hidden="false" customHeight="false" outlineLevel="0" collapsed="false">
      <c r="A396" s="64" t="n">
        <v>79</v>
      </c>
      <c r="B396" s="65" t="n">
        <v>4.8</v>
      </c>
    </row>
    <row r="397" customFormat="false" ht="12.75" hidden="false" customHeight="false" outlineLevel="0" collapsed="false">
      <c r="A397" s="63" t="n">
        <v>111</v>
      </c>
      <c r="B397" s="63" t="n">
        <v>7.4</v>
      </c>
    </row>
    <row r="398" customFormat="false" ht="12.75" hidden="false" customHeight="false" outlineLevel="0" collapsed="false">
      <c r="A398" s="64" t="n">
        <v>79</v>
      </c>
      <c r="B398" s="63" t="n">
        <v>5.3</v>
      </c>
    </row>
    <row r="399" customFormat="false" ht="12.75" hidden="false" customHeight="false" outlineLevel="0" collapsed="false">
      <c r="A399" s="63" t="n">
        <v>113</v>
      </c>
      <c r="B399" s="63" t="n">
        <v>3.8</v>
      </c>
    </row>
    <row r="400" customFormat="false" ht="12.75" hidden="false" customHeight="false" outlineLevel="0" collapsed="false">
      <c r="A400" s="63" t="n">
        <v>117</v>
      </c>
      <c r="B400" s="63" t="n">
        <v>7</v>
      </c>
    </row>
    <row r="401" customFormat="false" ht="12.75" hidden="false" customHeight="false" outlineLevel="0" collapsed="false">
      <c r="A401" s="63" t="n">
        <v>55</v>
      </c>
      <c r="B401" s="65" t="n">
        <v>5.6</v>
      </c>
    </row>
    <row r="402" customFormat="false" ht="12.75" hidden="false" customHeight="false" outlineLevel="0" collapsed="false">
      <c r="A402" s="64" t="n">
        <v>79</v>
      </c>
      <c r="B402" s="63" t="n">
        <v>4.2</v>
      </c>
    </row>
    <row r="403" customFormat="false" ht="12.75" hidden="false" customHeight="false" outlineLevel="0" collapsed="false">
      <c r="A403" s="64" t="n">
        <v>106</v>
      </c>
      <c r="B403" s="63" t="n">
        <v>7.2</v>
      </c>
    </row>
    <row r="404" customFormat="false" ht="12.75" hidden="false" customHeight="false" outlineLevel="0" collapsed="false">
      <c r="A404" s="64" t="n">
        <v>132</v>
      </c>
      <c r="B404" s="63" t="n">
        <v>7</v>
      </c>
    </row>
    <row r="405" customFormat="false" ht="12.75" hidden="false" customHeight="false" outlineLevel="0" collapsed="false">
      <c r="A405" s="64" t="n">
        <v>97</v>
      </c>
      <c r="B405" s="63" t="n">
        <v>17</v>
      </c>
    </row>
    <row r="406" customFormat="false" ht="12.75" hidden="false" customHeight="false" outlineLevel="0" collapsed="false">
      <c r="A406" s="63" t="n">
        <v>194</v>
      </c>
      <c r="B406" s="65" t="n">
        <v>3.8</v>
      </c>
    </row>
    <row r="407" customFormat="false" ht="12.75" hidden="false" customHeight="false" outlineLevel="0" collapsed="false">
      <c r="A407" s="64" t="n">
        <v>79</v>
      </c>
      <c r="B407" s="63" t="n">
        <v>8</v>
      </c>
    </row>
    <row r="408" customFormat="false" ht="12.75" hidden="false" customHeight="false" outlineLevel="0" collapsed="false">
      <c r="A408" s="63" t="n">
        <v>123</v>
      </c>
      <c r="B408" s="65" t="n">
        <v>5.5</v>
      </c>
    </row>
    <row r="409" customFormat="false" ht="12.75" hidden="false" customHeight="false" outlineLevel="0" collapsed="false">
      <c r="A409" s="63" t="n">
        <v>125</v>
      </c>
      <c r="B409" s="63" t="n">
        <v>6.6</v>
      </c>
    </row>
    <row r="410" customFormat="false" ht="12.75" hidden="false" customHeight="false" outlineLevel="0" collapsed="false">
      <c r="A410" s="63" t="n">
        <v>113</v>
      </c>
      <c r="B410" s="63" t="n">
        <v>6</v>
      </c>
    </row>
    <row r="411" customFormat="false" ht="12.75" hidden="false" customHeight="false" outlineLevel="0" collapsed="false">
      <c r="A411" s="63" t="n">
        <v>103</v>
      </c>
      <c r="B411" s="63" t="n">
        <v>3</v>
      </c>
    </row>
    <row r="412" customFormat="false" ht="12.75" hidden="false" customHeight="false" outlineLevel="0" collapsed="false">
      <c r="A412" s="63" t="n">
        <v>82</v>
      </c>
      <c r="B412" s="63" t="n">
        <v>4.5</v>
      </c>
    </row>
    <row r="413" customFormat="false" ht="12.75" hidden="false" customHeight="false" outlineLevel="0" collapsed="false">
      <c r="A413" s="63" t="n">
        <v>82</v>
      </c>
      <c r="B413" s="65" t="n">
        <v>4.3</v>
      </c>
    </row>
    <row r="414" customFormat="false" ht="12.75" hidden="false" customHeight="false" outlineLevel="0" collapsed="false">
      <c r="A414" s="63" t="n">
        <v>147</v>
      </c>
      <c r="B414" s="63" t="n">
        <v>3</v>
      </c>
    </row>
    <row r="415" customFormat="false" ht="12.75" hidden="false" customHeight="false" outlineLevel="0" collapsed="false">
      <c r="A415" s="63" t="n">
        <v>76</v>
      </c>
      <c r="B415" s="63" t="n">
        <v>4</v>
      </c>
    </row>
    <row r="416" customFormat="false" ht="12.75" hidden="false" customHeight="false" outlineLevel="0" collapsed="false">
      <c r="A416" s="63" t="n">
        <v>128</v>
      </c>
      <c r="B416" s="63" t="n">
        <v>6</v>
      </c>
    </row>
    <row r="417" customFormat="false" ht="12.75" hidden="false" customHeight="false" outlineLevel="0" collapsed="false">
      <c r="A417" s="63" t="n">
        <v>100</v>
      </c>
      <c r="B417" s="63" t="n">
        <v>3</v>
      </c>
    </row>
    <row r="418" customFormat="false" ht="12.75" hidden="false" customHeight="false" outlineLevel="0" collapsed="false">
      <c r="A418" s="63" t="n">
        <v>72</v>
      </c>
      <c r="B418" s="63" t="n">
        <v>4.5</v>
      </c>
    </row>
    <row r="419" customFormat="false" ht="12.75" hidden="false" customHeight="false" outlineLevel="0" collapsed="false">
      <c r="A419" s="63" t="n">
        <v>117</v>
      </c>
      <c r="B419" s="63" t="n">
        <v>3</v>
      </c>
    </row>
    <row r="420" customFormat="false" ht="12.75" hidden="false" customHeight="false" outlineLevel="0" collapsed="false">
      <c r="A420" s="63" t="n">
        <v>62</v>
      </c>
      <c r="B420" s="63" t="n">
        <v>3.5</v>
      </c>
    </row>
    <row r="421" customFormat="false" ht="12.75" hidden="false" customHeight="false" outlineLevel="0" collapsed="false">
      <c r="A421" s="63" t="n">
        <v>81</v>
      </c>
      <c r="B421" s="63" t="n">
        <v>5.1</v>
      </c>
    </row>
    <row r="422" customFormat="false" ht="12.75" hidden="false" customHeight="false" outlineLevel="0" collapsed="false">
      <c r="A422" s="63" t="n">
        <v>109</v>
      </c>
      <c r="B422" s="65" t="n">
        <v>2.3</v>
      </c>
    </row>
    <row r="423" customFormat="false" ht="12.75" hidden="false" customHeight="false" outlineLevel="0" collapsed="false">
      <c r="A423" s="63" t="n">
        <v>97</v>
      </c>
      <c r="B423" s="65" t="n">
        <v>4.1</v>
      </c>
    </row>
    <row r="424" customFormat="false" ht="12.75" hidden="false" customHeight="false" outlineLevel="0" collapsed="false">
      <c r="A424" s="64" t="n">
        <v>70</v>
      </c>
      <c r="B424" s="65" t="n">
        <v>5.8</v>
      </c>
    </row>
    <row r="425" customFormat="false" ht="12.75" hidden="false" customHeight="false" outlineLevel="0" collapsed="false">
      <c r="A425" s="63" t="n">
        <v>93</v>
      </c>
      <c r="B425" s="63" t="n">
        <v>7</v>
      </c>
    </row>
    <row r="426" customFormat="false" ht="12.75" hidden="false" customHeight="false" outlineLevel="0" collapsed="false">
      <c r="A426" s="63" t="n">
        <v>79</v>
      </c>
      <c r="B426" s="63" t="n">
        <v>3</v>
      </c>
    </row>
    <row r="427" customFormat="false" ht="12.75" hidden="false" customHeight="false" outlineLevel="0" collapsed="false">
      <c r="A427" s="64" t="n">
        <v>88</v>
      </c>
      <c r="B427" s="65" t="n">
        <v>23.3</v>
      </c>
    </row>
    <row r="428" customFormat="false" ht="12.75" hidden="false" customHeight="false" outlineLevel="0" collapsed="false">
      <c r="A428" s="64" t="n">
        <v>61</v>
      </c>
      <c r="B428" s="63" t="n">
        <v>5.1</v>
      </c>
    </row>
    <row r="429" customFormat="false" ht="12.75" hidden="false" customHeight="false" outlineLevel="0" collapsed="false">
      <c r="A429" s="63" t="n">
        <v>98</v>
      </c>
      <c r="B429" s="63" t="n">
        <v>12</v>
      </c>
    </row>
    <row r="430" customFormat="false" ht="12.75" hidden="false" customHeight="false" outlineLevel="0" collapsed="false">
      <c r="A430" s="63" t="n">
        <v>72</v>
      </c>
      <c r="B430" s="63" t="n">
        <v>7</v>
      </c>
    </row>
    <row r="431" customFormat="false" ht="12.75" hidden="false" customHeight="false" outlineLevel="0" collapsed="false">
      <c r="A431" s="63" t="n">
        <v>124</v>
      </c>
      <c r="B431" s="65" t="n">
        <v>4.5</v>
      </c>
    </row>
    <row r="432" customFormat="false" ht="12.75" hidden="false" customHeight="false" outlineLevel="0" collapsed="false">
      <c r="A432" s="63" t="n">
        <v>85</v>
      </c>
      <c r="B432" s="63" t="n">
        <v>8</v>
      </c>
    </row>
    <row r="433" customFormat="false" ht="12.75" hidden="false" customHeight="false" outlineLevel="0" collapsed="false">
      <c r="A433" s="63" t="n">
        <v>83</v>
      </c>
      <c r="B433" s="63" t="n">
        <v>5</v>
      </c>
    </row>
    <row r="434" customFormat="false" ht="12.75" hidden="false" customHeight="false" outlineLevel="0" collapsed="false">
      <c r="A434" s="64" t="n">
        <v>70</v>
      </c>
      <c r="B434" s="63" t="n">
        <v>10</v>
      </c>
    </row>
    <row r="435" customFormat="false" ht="12.75" hidden="false" customHeight="false" outlineLevel="0" collapsed="false">
      <c r="A435" s="63" t="n">
        <v>78</v>
      </c>
      <c r="B435" s="63" t="n">
        <v>3</v>
      </c>
    </row>
    <row r="436" customFormat="false" ht="12.75" hidden="false" customHeight="false" outlineLevel="0" collapsed="false">
      <c r="A436" s="63" t="n">
        <v>95</v>
      </c>
      <c r="B436" s="63" t="n">
        <v>4</v>
      </c>
    </row>
    <row r="437" customFormat="false" ht="12.75" hidden="false" customHeight="false" outlineLevel="0" collapsed="false">
      <c r="A437" s="64" t="n">
        <v>70</v>
      </c>
      <c r="B437" s="63" t="n">
        <v>4</v>
      </c>
    </row>
    <row r="438" customFormat="false" ht="12.75" hidden="false" customHeight="false" outlineLevel="0" collapsed="false">
      <c r="A438" s="63" t="n">
        <v>77</v>
      </c>
      <c r="B438" s="63" t="n">
        <v>3</v>
      </c>
    </row>
    <row r="439" customFormat="false" ht="12.75" hidden="false" customHeight="false" outlineLevel="0" collapsed="false">
      <c r="A439" s="64" t="n">
        <v>123</v>
      </c>
      <c r="B439" s="63" t="n">
        <v>4</v>
      </c>
    </row>
    <row r="440" customFormat="false" ht="12.75" hidden="false" customHeight="false" outlineLevel="0" collapsed="false">
      <c r="A440" s="63" t="n">
        <v>70</v>
      </c>
      <c r="B440" s="65" t="n">
        <v>5.1</v>
      </c>
    </row>
    <row r="441" customFormat="false" ht="12.75" hidden="false" customHeight="false" outlineLevel="0" collapsed="false">
      <c r="A441" s="63" t="n">
        <v>98</v>
      </c>
      <c r="B441" s="65" t="n">
        <v>3.1</v>
      </c>
    </row>
    <row r="442" customFormat="false" ht="12.75" hidden="false" customHeight="false" outlineLevel="0" collapsed="false">
      <c r="A442" s="63" t="n">
        <v>93</v>
      </c>
      <c r="B442" s="63" t="n">
        <v>7.8</v>
      </c>
    </row>
    <row r="443" customFormat="false" ht="12.75" hidden="false" customHeight="false" outlineLevel="0" collapsed="false">
      <c r="A443" s="63" t="n">
        <v>57</v>
      </c>
      <c r="B443" s="63" t="n">
        <v>13</v>
      </c>
    </row>
    <row r="444" customFormat="false" ht="12.75" hidden="false" customHeight="false" outlineLevel="0" collapsed="false">
      <c r="A444" s="63" t="n">
        <v>89</v>
      </c>
      <c r="B444" s="63" t="n">
        <v>3</v>
      </c>
    </row>
    <row r="445" customFormat="false" ht="12.75" hidden="false" customHeight="false" outlineLevel="0" collapsed="false">
      <c r="A445" s="63" t="n">
        <v>72</v>
      </c>
      <c r="B445" s="63" t="n">
        <v>10</v>
      </c>
    </row>
    <row r="446" customFormat="false" ht="12.75" hidden="false" customHeight="false" outlineLevel="0" collapsed="false">
      <c r="A446" s="63" t="n">
        <v>133</v>
      </c>
      <c r="B446" s="63" t="n">
        <v>5.3</v>
      </c>
    </row>
    <row r="447" customFormat="false" ht="12.75" hidden="false" customHeight="false" outlineLevel="0" collapsed="false">
      <c r="A447" s="64" t="n">
        <v>97</v>
      </c>
      <c r="B447" s="63" t="n">
        <v>23.7</v>
      </c>
    </row>
    <row r="448" customFormat="false" ht="12.75" hidden="false" customHeight="false" outlineLevel="0" collapsed="false">
      <c r="A448" s="63" t="n">
        <v>127</v>
      </c>
      <c r="B448" s="63" t="n">
        <v>10</v>
      </c>
    </row>
    <row r="449" customFormat="false" ht="12.75" hidden="false" customHeight="false" outlineLevel="0" collapsed="false">
      <c r="A449" s="63" t="n">
        <v>68</v>
      </c>
      <c r="B449" s="63" t="n">
        <v>5.4</v>
      </c>
    </row>
    <row r="450" customFormat="false" ht="12.75" hidden="false" customHeight="false" outlineLevel="0" collapsed="false">
      <c r="A450" s="63" t="n">
        <v>89</v>
      </c>
      <c r="B450" s="63" t="n">
        <v>2.4</v>
      </c>
    </row>
    <row r="451" customFormat="false" ht="12.75" hidden="false" customHeight="false" outlineLevel="0" collapsed="false">
      <c r="A451" s="63" t="n">
        <v>128</v>
      </c>
      <c r="B451" s="65" t="n">
        <v>1.6</v>
      </c>
    </row>
    <row r="452" customFormat="false" ht="12.75" hidden="false" customHeight="false" outlineLevel="0" collapsed="false">
      <c r="A452" s="63" t="n">
        <v>91</v>
      </c>
      <c r="B452" s="63" t="n">
        <v>8</v>
      </c>
    </row>
    <row r="453" customFormat="false" ht="12.75" hidden="false" customHeight="false" outlineLevel="0" collapsed="false">
      <c r="A453" s="64" t="n">
        <v>61</v>
      </c>
      <c r="B453" s="65" t="n">
        <v>8</v>
      </c>
    </row>
    <row r="454" customFormat="false" ht="12.75" hidden="false" customHeight="false" outlineLevel="0" collapsed="false">
      <c r="A454" s="63" t="n">
        <v>78</v>
      </c>
      <c r="B454" s="63" t="n">
        <v>19.6</v>
      </c>
    </row>
    <row r="455" customFormat="false" ht="12.75" hidden="false" customHeight="false" outlineLevel="0" collapsed="false">
      <c r="A455" s="63" t="n">
        <v>86</v>
      </c>
      <c r="B455" s="63" t="n">
        <v>7</v>
      </c>
    </row>
    <row r="456" customFormat="false" ht="12.75" hidden="false" customHeight="false" outlineLevel="0" collapsed="false">
      <c r="A456" s="64" t="n">
        <v>123</v>
      </c>
      <c r="B456" s="63" t="n">
        <v>9</v>
      </c>
    </row>
    <row r="457" customFormat="false" ht="12.75" hidden="false" customHeight="false" outlineLevel="0" collapsed="false">
      <c r="A457" s="64" t="n">
        <v>70</v>
      </c>
      <c r="B457" s="63" t="n">
        <v>10</v>
      </c>
    </row>
    <row r="458" customFormat="false" ht="12.75" hidden="false" customHeight="false" outlineLevel="0" collapsed="false">
      <c r="A458" s="64" t="n">
        <v>88</v>
      </c>
      <c r="B458" s="63" t="n">
        <v>3</v>
      </c>
    </row>
    <row r="459" customFormat="false" ht="12.75" hidden="false" customHeight="false" outlineLevel="0" collapsed="false">
      <c r="A459" s="63" t="n">
        <v>110</v>
      </c>
      <c r="B459" s="63" t="n">
        <v>4.7</v>
      </c>
    </row>
    <row r="460" customFormat="false" ht="12.75" hidden="false" customHeight="false" outlineLevel="0" collapsed="false">
      <c r="A460" s="63" t="n">
        <v>76</v>
      </c>
      <c r="B460" s="63" t="n">
        <v>4</v>
      </c>
    </row>
    <row r="461" customFormat="false" ht="12.75" hidden="false" customHeight="false" outlineLevel="0" collapsed="false">
      <c r="A461" s="63" t="n">
        <v>80</v>
      </c>
      <c r="B461" s="63" t="n">
        <v>8.9</v>
      </c>
    </row>
    <row r="462" customFormat="false" ht="12.75" hidden="false" customHeight="false" outlineLevel="0" collapsed="false">
      <c r="A462" s="64" t="n">
        <v>106</v>
      </c>
      <c r="B462" s="63" t="n">
        <v>3.9</v>
      </c>
    </row>
    <row r="463" customFormat="false" ht="12.75" hidden="false" customHeight="false" outlineLevel="0" collapsed="false">
      <c r="A463" s="63" t="n">
        <v>147</v>
      </c>
      <c r="B463" s="63" t="n">
        <v>12</v>
      </c>
    </row>
    <row r="464" customFormat="false" ht="12.75" hidden="false" customHeight="false" outlineLevel="0" collapsed="false">
      <c r="A464" s="64" t="n">
        <v>88</v>
      </c>
      <c r="B464" s="63" t="n">
        <v>7</v>
      </c>
    </row>
    <row r="465" customFormat="false" ht="12.75" hidden="false" customHeight="false" outlineLevel="0" collapsed="false">
      <c r="A465" s="63" t="n">
        <v>87</v>
      </c>
      <c r="B465" s="63" t="n">
        <v>4</v>
      </c>
    </row>
    <row r="466" customFormat="false" ht="12.75" hidden="false" customHeight="false" outlineLevel="0" collapsed="false">
      <c r="A466" s="63" t="n">
        <v>119</v>
      </c>
      <c r="B466" s="63" t="n">
        <v>7</v>
      </c>
    </row>
    <row r="467" customFormat="false" ht="12.75" hidden="false" customHeight="false" outlineLevel="0" collapsed="false">
      <c r="A467" s="64" t="n">
        <v>88</v>
      </c>
      <c r="B467" s="65" t="n">
        <v>12</v>
      </c>
    </row>
    <row r="468" customFormat="false" ht="12.75" hidden="false" customHeight="false" outlineLevel="0" collapsed="false">
      <c r="A468" s="63" t="n">
        <v>110</v>
      </c>
      <c r="B468" s="65" t="n">
        <v>16</v>
      </c>
    </row>
    <row r="469" customFormat="false" ht="12.75" hidden="false" customHeight="false" outlineLevel="0" collapsed="false">
      <c r="A469" s="63" t="n">
        <v>76</v>
      </c>
      <c r="B469" s="63" t="n">
        <v>5</v>
      </c>
    </row>
    <row r="470" customFormat="false" ht="12.75" hidden="false" customHeight="false" outlineLevel="0" collapsed="false">
      <c r="A470" s="63" t="n">
        <v>90</v>
      </c>
      <c r="B470" s="63" t="n">
        <v>5</v>
      </c>
    </row>
    <row r="471" customFormat="false" ht="12.75" hidden="false" customHeight="false" outlineLevel="0" collapsed="false">
      <c r="A471" s="63" t="n">
        <v>161</v>
      </c>
      <c r="B471" s="63" t="n">
        <v>3.3</v>
      </c>
    </row>
    <row r="472" customFormat="false" ht="12.75" hidden="false" customHeight="false" outlineLevel="0" collapsed="false">
      <c r="A472" s="63" t="n">
        <v>97</v>
      </c>
      <c r="B472" s="63" t="n">
        <v>5</v>
      </c>
    </row>
    <row r="473" customFormat="false" ht="12.75" hidden="false" customHeight="false" outlineLevel="0" collapsed="false">
      <c r="A473" s="64" t="n">
        <v>70</v>
      </c>
      <c r="B473" s="63" t="n">
        <v>3.3</v>
      </c>
    </row>
    <row r="474" customFormat="false" ht="12.75" hidden="false" customHeight="false" outlineLevel="0" collapsed="false">
      <c r="A474" s="63" t="n">
        <v>133</v>
      </c>
      <c r="B474" s="63" t="n">
        <v>7</v>
      </c>
    </row>
    <row r="475" customFormat="false" ht="12.75" hidden="false" customHeight="false" outlineLevel="0" collapsed="false">
      <c r="A475" s="63" t="n">
        <v>85</v>
      </c>
      <c r="B475" s="63" t="n">
        <v>1.5</v>
      </c>
    </row>
    <row r="476" customFormat="false" ht="12.75" hidden="false" customHeight="false" outlineLevel="0" collapsed="false">
      <c r="A476" s="63" t="n">
        <v>81</v>
      </c>
      <c r="B476" s="65" t="n">
        <v>4.6</v>
      </c>
    </row>
    <row r="477" customFormat="false" ht="12.75" hidden="false" customHeight="false" outlineLevel="0" collapsed="false">
      <c r="A477" s="63" t="n">
        <v>56</v>
      </c>
      <c r="B477" s="65" t="n">
        <v>5.5</v>
      </c>
    </row>
    <row r="478" customFormat="false" ht="12.75" hidden="false" customHeight="false" outlineLevel="0" collapsed="false">
      <c r="A478" s="63" t="n">
        <v>85</v>
      </c>
      <c r="B478" s="63" t="n">
        <v>7</v>
      </c>
    </row>
    <row r="479" customFormat="false" ht="12.75" hidden="false" customHeight="false" outlineLevel="0" collapsed="false">
      <c r="A479" s="63" t="n">
        <v>109</v>
      </c>
      <c r="B479" s="63" t="n">
        <v>7.1</v>
      </c>
    </row>
    <row r="480" customFormat="false" ht="12.75" hidden="false" customHeight="false" outlineLevel="0" collapsed="false">
      <c r="A480" s="63" t="n">
        <v>116</v>
      </c>
      <c r="B480" s="63" t="n">
        <v>3.1</v>
      </c>
    </row>
    <row r="481" customFormat="false" ht="12.75" hidden="false" customHeight="false" outlineLevel="0" collapsed="false">
      <c r="A481" s="64" t="n">
        <v>79</v>
      </c>
      <c r="B481" s="63" t="n">
        <v>2.8</v>
      </c>
    </row>
    <row r="482" customFormat="false" ht="12.75" hidden="false" customHeight="false" outlineLevel="0" collapsed="false">
      <c r="A482" s="63" t="n">
        <v>104</v>
      </c>
      <c r="B482" s="63" t="n">
        <v>4.8</v>
      </c>
    </row>
    <row r="483" customFormat="false" ht="12.75" hidden="false" customHeight="false" outlineLevel="0" collapsed="false">
      <c r="A483" s="63" t="n">
        <v>136</v>
      </c>
      <c r="B483" s="63" t="n">
        <v>6</v>
      </c>
    </row>
    <row r="484" customFormat="false" ht="12.75" hidden="false" customHeight="false" outlineLevel="0" collapsed="false">
      <c r="A484" s="64" t="n">
        <v>159</v>
      </c>
      <c r="B484" s="63" t="n">
        <v>5.8</v>
      </c>
    </row>
    <row r="485" customFormat="false" ht="12.75" hidden="false" customHeight="false" outlineLevel="0" collapsed="false">
      <c r="A485" s="63" t="n">
        <v>61</v>
      </c>
      <c r="B485" s="63" t="n">
        <v>2.2</v>
      </c>
    </row>
    <row r="486" customFormat="false" ht="12.75" hidden="false" customHeight="false" outlineLevel="0" collapsed="false">
      <c r="A486" s="63" t="n">
        <v>89</v>
      </c>
      <c r="B486" s="63" t="n">
        <v>12</v>
      </c>
    </row>
    <row r="487" customFormat="false" ht="12.75" hidden="false" customHeight="false" outlineLevel="0" collapsed="false">
      <c r="A487" s="63" t="n">
        <v>106</v>
      </c>
      <c r="B487" s="63" t="n">
        <v>6.1</v>
      </c>
    </row>
    <row r="488" customFormat="false" ht="12.75" hidden="false" customHeight="false" outlineLevel="0" collapsed="false">
      <c r="A488" s="63" t="n">
        <v>89</v>
      </c>
      <c r="B488" s="63" t="n">
        <v>3.1</v>
      </c>
    </row>
    <row r="489" customFormat="false" ht="12.75" hidden="false" customHeight="false" outlineLevel="0" collapsed="false">
      <c r="A489" s="63" t="n">
        <v>94</v>
      </c>
      <c r="B489" s="63" t="n">
        <v>12</v>
      </c>
    </row>
    <row r="490" customFormat="false" ht="12.75" hidden="false" customHeight="false" outlineLevel="0" collapsed="false">
      <c r="A490" s="63" t="n">
        <v>95</v>
      </c>
      <c r="B490" s="63" t="n">
        <v>7</v>
      </c>
    </row>
    <row r="491" customFormat="false" ht="12.75" hidden="false" customHeight="false" outlineLevel="0" collapsed="false">
      <c r="A491" s="63" t="n">
        <v>64</v>
      </c>
      <c r="B491" s="65" t="n">
        <v>4.8</v>
      </c>
    </row>
    <row r="492" customFormat="false" ht="12.75" hidden="false" customHeight="false" outlineLevel="0" collapsed="false">
      <c r="A492" s="63" t="n">
        <v>79</v>
      </c>
      <c r="B492" s="63" t="n">
        <v>5.7</v>
      </c>
    </row>
    <row r="493" customFormat="false" ht="12.75" hidden="false" customHeight="false" outlineLevel="0" collapsed="false">
      <c r="A493" s="63" t="n">
        <v>79</v>
      </c>
      <c r="B493" s="63" t="n">
        <v>4</v>
      </c>
    </row>
    <row r="494" customFormat="false" ht="12.75" hidden="false" customHeight="false" outlineLevel="0" collapsed="false">
      <c r="A494" s="64" t="n">
        <v>70</v>
      </c>
      <c r="B494" s="65" t="n">
        <v>6.3</v>
      </c>
    </row>
    <row r="495" customFormat="false" ht="12.75" hidden="false" customHeight="false" outlineLevel="0" collapsed="false">
      <c r="A495" s="63" t="n">
        <v>102</v>
      </c>
      <c r="B495" s="63" t="n">
        <v>7</v>
      </c>
    </row>
    <row r="496" customFormat="false" ht="12.75" hidden="false" customHeight="false" outlineLevel="0" collapsed="false">
      <c r="A496" s="63" t="n">
        <v>56</v>
      </c>
      <c r="B496" s="65" t="n">
        <v>5.8</v>
      </c>
    </row>
    <row r="497" customFormat="false" ht="12.75" hidden="false" customHeight="false" outlineLevel="0" collapsed="false">
      <c r="A497" s="64" t="n">
        <v>79</v>
      </c>
      <c r="B497" s="65" t="n">
        <v>11.3</v>
      </c>
    </row>
    <row r="498" customFormat="false" ht="12.75" hidden="false" customHeight="false" outlineLevel="0" collapsed="false">
      <c r="A498" s="63" t="n">
        <v>85</v>
      </c>
      <c r="B498" s="63" t="n">
        <v>8</v>
      </c>
    </row>
    <row r="499" customFormat="false" ht="12.75" hidden="false" customHeight="false" outlineLevel="0" collapsed="false">
      <c r="A499" s="64" t="n">
        <v>97</v>
      </c>
      <c r="B499" s="63" t="n">
        <v>4.9</v>
      </c>
    </row>
    <row r="500" customFormat="false" ht="12.75" hidden="false" customHeight="false" outlineLevel="0" collapsed="false">
      <c r="A500" s="63" t="n">
        <v>83</v>
      </c>
      <c r="B500" s="63" t="n">
        <v>8</v>
      </c>
    </row>
    <row r="501" customFormat="false" ht="12.75" hidden="false" customHeight="false" outlineLevel="0" collapsed="false">
      <c r="A501" s="63" t="n">
        <v>98</v>
      </c>
      <c r="B501" s="63" t="n">
        <v>4</v>
      </c>
    </row>
    <row r="502" customFormat="false" ht="12.75" hidden="false" customHeight="false" outlineLevel="0" collapsed="false">
      <c r="A502" s="64" t="n">
        <v>150</v>
      </c>
      <c r="B502" s="63" t="n">
        <v>10</v>
      </c>
    </row>
    <row r="503" customFormat="false" ht="12.75" hidden="false" customHeight="false" outlineLevel="0" collapsed="false">
      <c r="A503" s="63" t="n">
        <v>68</v>
      </c>
      <c r="B503" s="63" t="n">
        <v>7</v>
      </c>
    </row>
    <row r="504" customFormat="false" ht="12.75" hidden="false" customHeight="false" outlineLevel="0" collapsed="false">
      <c r="A504" s="63" t="n">
        <v>104</v>
      </c>
      <c r="B504" s="63" t="n">
        <v>3.7</v>
      </c>
    </row>
    <row r="505" customFormat="false" ht="12.75" hidden="false" customHeight="false" outlineLevel="0" collapsed="false">
      <c r="A505" s="63" t="n">
        <v>95</v>
      </c>
      <c r="B505" s="63" t="n">
        <v>6</v>
      </c>
    </row>
    <row r="506" customFormat="false" ht="12.75" hidden="false" customHeight="false" outlineLevel="0" collapsed="false">
      <c r="A506" s="64" t="n">
        <v>61</v>
      </c>
      <c r="B506" s="63" t="n">
        <v>3.3</v>
      </c>
    </row>
    <row r="507" customFormat="false" ht="12.75" hidden="false" customHeight="false" outlineLevel="0" collapsed="false">
      <c r="A507" s="63" t="n">
        <v>113</v>
      </c>
      <c r="B507" s="63" t="n">
        <v>5.6</v>
      </c>
    </row>
    <row r="508" customFormat="false" ht="12.75" hidden="false" customHeight="false" outlineLevel="0" collapsed="false">
      <c r="A508" s="63" t="n">
        <v>77</v>
      </c>
      <c r="B508" s="63" t="n">
        <v>4</v>
      </c>
    </row>
    <row r="509" customFormat="false" ht="12.75" hidden="false" customHeight="false" outlineLevel="0" collapsed="false">
      <c r="A509" s="64" t="n">
        <v>97</v>
      </c>
      <c r="B509" s="65" t="n">
        <v>2.6</v>
      </c>
    </row>
    <row r="510" customFormat="false" ht="12.75" hidden="false" customHeight="false" outlineLevel="0" collapsed="false">
      <c r="A510" s="63" t="n">
        <v>104</v>
      </c>
      <c r="B510" s="63" t="n">
        <v>7</v>
      </c>
    </row>
    <row r="511" customFormat="false" ht="12.75" hidden="false" customHeight="false" outlineLevel="0" collapsed="false">
      <c r="A511" s="63" t="n">
        <v>136</v>
      </c>
      <c r="B511" s="65" t="n">
        <v>11</v>
      </c>
    </row>
    <row r="512" customFormat="false" ht="12.75" hidden="false" customHeight="false" outlineLevel="0" collapsed="false">
      <c r="A512" s="63" t="n">
        <v>140</v>
      </c>
      <c r="B512" s="63" t="n">
        <v>7</v>
      </c>
    </row>
    <row r="513" customFormat="false" ht="12.75" hidden="false" customHeight="false" outlineLevel="0" collapsed="false">
      <c r="A513" s="63" t="n">
        <v>70</v>
      </c>
      <c r="B513" s="63" t="n">
        <v>8</v>
      </c>
    </row>
    <row r="514" customFormat="false" ht="12.75" hidden="false" customHeight="false" outlineLevel="0" collapsed="false">
      <c r="A514" s="63" t="n">
        <v>85</v>
      </c>
      <c r="B514" s="63" t="n">
        <v>2</v>
      </c>
    </row>
    <row r="515" customFormat="false" ht="12.75" hidden="false" customHeight="false" outlineLevel="0" collapsed="false">
      <c r="A515" s="63" t="n">
        <v>73</v>
      </c>
      <c r="B515" s="63" t="n">
        <v>3</v>
      </c>
    </row>
    <row r="516" customFormat="false" ht="12.75" hidden="false" customHeight="false" outlineLevel="0" collapsed="false">
      <c r="A516" s="63" t="n">
        <v>143</v>
      </c>
      <c r="B516" s="63" t="n">
        <v>6</v>
      </c>
    </row>
    <row r="517" customFormat="false" ht="12.75" hidden="false" customHeight="false" outlineLevel="0" collapsed="false">
      <c r="A517" s="63" t="n">
        <v>85</v>
      </c>
      <c r="B517" s="63" t="n">
        <v>5</v>
      </c>
    </row>
    <row r="518" customFormat="false" ht="12.75" hidden="false" customHeight="false" outlineLevel="0" collapsed="false">
      <c r="A518" s="64" t="n">
        <v>88</v>
      </c>
      <c r="B518" s="65" t="n">
        <v>8.5</v>
      </c>
    </row>
    <row r="519" customFormat="false" ht="12.75" hidden="false" customHeight="false" outlineLevel="0" collapsed="false">
      <c r="A519" s="63" t="n">
        <v>155</v>
      </c>
      <c r="B519" s="63" t="n">
        <v>7</v>
      </c>
    </row>
    <row r="520" customFormat="false" ht="12.75" hidden="false" customHeight="false" outlineLevel="0" collapsed="false">
      <c r="A520" s="63" t="n">
        <v>106</v>
      </c>
      <c r="B520" s="63" t="n">
        <v>8</v>
      </c>
    </row>
    <row r="521" customFormat="false" ht="12.75" hidden="false" customHeight="false" outlineLevel="0" collapsed="false">
      <c r="A521" s="63" t="n">
        <v>78</v>
      </c>
      <c r="B521" s="63" t="n">
        <v>5.8</v>
      </c>
    </row>
    <row r="522" customFormat="false" ht="12.75" hidden="false" customHeight="false" outlineLevel="0" collapsed="false">
      <c r="A522" s="63" t="n">
        <v>69</v>
      </c>
      <c r="B522" s="63" t="n">
        <v>6</v>
      </c>
    </row>
    <row r="523" customFormat="false" ht="12.75" hidden="false" customHeight="false" outlineLevel="0" collapsed="false">
      <c r="A523" s="64" t="n">
        <v>70</v>
      </c>
      <c r="B523" s="65" t="n">
        <v>3.5</v>
      </c>
    </row>
    <row r="524" customFormat="false" ht="12.75" hidden="false" customHeight="false" outlineLevel="0" collapsed="false">
      <c r="A524" s="63" t="n">
        <v>98</v>
      </c>
      <c r="B524" s="63" t="n">
        <v>5.6</v>
      </c>
    </row>
    <row r="525" customFormat="false" ht="12.75" hidden="false" customHeight="false" outlineLevel="0" collapsed="false">
      <c r="A525" s="63" t="n">
        <v>137</v>
      </c>
      <c r="B525" s="63" t="n">
        <v>2</v>
      </c>
    </row>
    <row r="526" customFormat="false" ht="12.75" hidden="false" customHeight="false" outlineLevel="0" collapsed="false">
      <c r="A526" s="64" t="n">
        <v>115</v>
      </c>
      <c r="B526" s="65" t="n">
        <v>4.3</v>
      </c>
    </row>
    <row r="527" customFormat="false" ht="12.75" hidden="false" customHeight="false" outlineLevel="0" collapsed="false">
      <c r="A527" s="63" t="n">
        <v>87</v>
      </c>
      <c r="B527" s="63" t="n">
        <v>3.9</v>
      </c>
    </row>
    <row r="528" customFormat="false" ht="12.75" hidden="false" customHeight="false" outlineLevel="0" collapsed="false">
      <c r="A528" s="63" t="n">
        <v>64</v>
      </c>
      <c r="B528" s="63" t="n">
        <v>10.3</v>
      </c>
    </row>
    <row r="529" customFormat="false" ht="12.75" hidden="false" customHeight="false" outlineLevel="0" collapsed="false">
      <c r="A529" s="63" t="n">
        <v>66</v>
      </c>
      <c r="B529" s="63" t="n">
        <v>4</v>
      </c>
    </row>
    <row r="530" customFormat="false" ht="12.75" hidden="false" customHeight="false" outlineLevel="0" collapsed="false">
      <c r="A530" s="63" t="n">
        <v>83</v>
      </c>
      <c r="B530" s="63" t="n">
        <v>6.9</v>
      </c>
    </row>
    <row r="531" customFormat="false" ht="12.75" hidden="false" customHeight="false" outlineLevel="0" collapsed="false">
      <c r="A531" s="63" t="n">
        <v>67</v>
      </c>
      <c r="B531" s="65" t="n">
        <v>4.8</v>
      </c>
    </row>
    <row r="532" customFormat="false" ht="12.75" hidden="false" customHeight="false" outlineLevel="0" collapsed="false">
      <c r="A532" s="63" t="n">
        <v>90</v>
      </c>
      <c r="B532" s="63" t="n">
        <v>3</v>
      </c>
    </row>
    <row r="533" customFormat="false" ht="12.75" hidden="false" customHeight="false" outlineLevel="0" collapsed="false">
      <c r="A533" s="64" t="n">
        <v>70</v>
      </c>
      <c r="B533" s="63" t="n">
        <v>9.6</v>
      </c>
    </row>
    <row r="534" customFormat="false" ht="12.75" hidden="false" customHeight="false" outlineLevel="0" collapsed="false">
      <c r="A534" s="63" t="n">
        <v>110</v>
      </c>
      <c r="B534" s="63" t="n">
        <v>6.1</v>
      </c>
    </row>
    <row r="535" customFormat="false" ht="12.75" hidden="false" customHeight="false" outlineLevel="0" collapsed="false">
      <c r="A535" s="64" t="n">
        <v>97</v>
      </c>
      <c r="B535" s="63" t="n">
        <v>8</v>
      </c>
    </row>
    <row r="536" customFormat="false" ht="12.75" hidden="false" customHeight="false" outlineLevel="0" collapsed="false">
      <c r="A536" s="64" t="n">
        <v>106</v>
      </c>
      <c r="B536" s="63" t="n">
        <v>3</v>
      </c>
    </row>
    <row r="537" customFormat="false" ht="12.75" hidden="false" customHeight="false" outlineLevel="0" collapsed="false">
      <c r="A537" s="63" t="n">
        <v>117</v>
      </c>
      <c r="B537" s="63" t="n">
        <v>17</v>
      </c>
    </row>
    <row r="538" customFormat="false" ht="12.75" hidden="false" customHeight="false" outlineLevel="0" collapsed="false">
      <c r="A538" s="64" t="n">
        <v>61</v>
      </c>
      <c r="B538" s="63" t="n">
        <v>7</v>
      </c>
    </row>
    <row r="539" customFormat="false" ht="12.75" hidden="false" customHeight="false" outlineLevel="0" collapsed="false">
      <c r="A539" s="63" t="n">
        <v>138</v>
      </c>
      <c r="B539" s="63" t="n">
        <v>4.3</v>
      </c>
    </row>
    <row r="540" customFormat="false" ht="12.75" hidden="false" customHeight="false" outlineLevel="0" collapsed="false">
      <c r="A540" s="64" t="n">
        <v>97</v>
      </c>
      <c r="B540" s="63" t="n">
        <v>5</v>
      </c>
    </row>
    <row r="541" customFormat="false" ht="12.75" hidden="false" customHeight="false" outlineLevel="0" collapsed="false">
      <c r="A541" s="64" t="n">
        <v>53</v>
      </c>
      <c r="B541" s="63" t="n">
        <v>10.3</v>
      </c>
    </row>
    <row r="542" customFormat="false" ht="12.75" hidden="false" customHeight="false" outlineLevel="0" collapsed="false">
      <c r="A542" s="63" t="n">
        <v>134</v>
      </c>
      <c r="B542" s="63" t="n">
        <v>4</v>
      </c>
    </row>
    <row r="543" customFormat="false" ht="12.75" hidden="false" customHeight="false" outlineLevel="0" collapsed="false">
      <c r="A543" s="63" t="n">
        <v>100</v>
      </c>
      <c r="B543" s="65" t="n">
        <v>6.5</v>
      </c>
    </row>
    <row r="544" customFormat="false" ht="12.75" hidden="false" customHeight="false" outlineLevel="0" collapsed="false">
      <c r="A544" s="63" t="n">
        <v>130</v>
      </c>
      <c r="B544" s="63" t="n">
        <v>8.4</v>
      </c>
    </row>
    <row r="545" customFormat="false" ht="12.75" hidden="false" customHeight="false" outlineLevel="0" collapsed="false">
      <c r="A545" s="63" t="n">
        <v>52</v>
      </c>
      <c r="B545" s="63" t="n">
        <v>6</v>
      </c>
    </row>
    <row r="546" customFormat="false" ht="12.75" hidden="false" customHeight="false" outlineLevel="0" collapsed="false">
      <c r="A546" s="63" t="n">
        <v>63</v>
      </c>
      <c r="B546" s="63" t="n">
        <v>4</v>
      </c>
    </row>
    <row r="547" customFormat="false" ht="12.75" hidden="false" customHeight="false" outlineLevel="0" collapsed="false">
      <c r="A547" s="64" t="n">
        <v>79</v>
      </c>
      <c r="B547" s="63" t="n">
        <v>5.8</v>
      </c>
    </row>
    <row r="548" customFormat="false" ht="12.75" hidden="false" customHeight="false" outlineLevel="0" collapsed="false">
      <c r="A548" s="63" t="n">
        <v>61</v>
      </c>
      <c r="B548" s="63" t="n">
        <v>3.4</v>
      </c>
    </row>
    <row r="549" customFormat="false" ht="12.75" hidden="false" customHeight="false" outlineLevel="0" collapsed="false">
      <c r="A549" s="63" t="n">
        <v>84</v>
      </c>
      <c r="B549" s="63" t="n">
        <v>14</v>
      </c>
    </row>
    <row r="550" customFormat="false" ht="12.75" hidden="false" customHeight="false" outlineLevel="0" collapsed="false">
      <c r="A550" s="64" t="n">
        <v>106</v>
      </c>
      <c r="B550" s="63" t="n">
        <v>3.9</v>
      </c>
    </row>
    <row r="551" customFormat="false" ht="12.75" hidden="false" customHeight="false" outlineLevel="0" collapsed="false">
      <c r="A551" s="63" t="n">
        <v>94</v>
      </c>
      <c r="B551" s="63" t="n">
        <v>10</v>
      </c>
    </row>
    <row r="552" customFormat="false" ht="12.75" hidden="false" customHeight="false" outlineLevel="0" collapsed="false">
      <c r="A552" s="63" t="n">
        <v>71</v>
      </c>
      <c r="B552" s="63" t="n">
        <v>5.1</v>
      </c>
    </row>
    <row r="553" customFormat="false" ht="12.75" hidden="false" customHeight="false" outlineLevel="0" collapsed="false">
      <c r="A553" s="63" t="n">
        <v>59</v>
      </c>
      <c r="B553" s="63" t="n">
        <v>5</v>
      </c>
    </row>
    <row r="554" customFormat="false" ht="12.75" hidden="false" customHeight="false" outlineLevel="0" collapsed="false">
      <c r="A554" s="63" t="n">
        <v>94</v>
      </c>
      <c r="B554" s="63" t="n">
        <v>3.3</v>
      </c>
    </row>
    <row r="555" customFormat="false" ht="12.75" hidden="false" customHeight="false" outlineLevel="0" collapsed="false">
      <c r="A555" s="63" t="n">
        <v>79</v>
      </c>
      <c r="B555" s="63" t="n">
        <v>6.6</v>
      </c>
    </row>
    <row r="556" customFormat="false" ht="12.75" hidden="false" customHeight="false" outlineLevel="0" collapsed="false">
      <c r="A556" s="63" t="n">
        <v>83</v>
      </c>
      <c r="B556" s="63" t="n">
        <v>8</v>
      </c>
    </row>
    <row r="557" customFormat="false" ht="12.75" hidden="false" customHeight="false" outlineLevel="0" collapsed="false">
      <c r="A557" s="63" t="n">
        <v>86</v>
      </c>
      <c r="B557" s="63" t="n">
        <v>7</v>
      </c>
    </row>
    <row r="558" customFormat="false" ht="12.75" hidden="false" customHeight="false" outlineLevel="0" collapsed="false">
      <c r="A558" s="64" t="n">
        <v>79</v>
      </c>
      <c r="B558" s="63" t="n">
        <v>5</v>
      </c>
    </row>
    <row r="559" customFormat="false" ht="12.75" hidden="false" customHeight="false" outlineLevel="0" collapsed="false">
      <c r="A559" s="63" t="n">
        <v>81</v>
      </c>
      <c r="B559" s="65" t="n">
        <v>4.8</v>
      </c>
    </row>
    <row r="560" customFormat="false" ht="12.75" hidden="false" customHeight="false" outlineLevel="0" collapsed="false">
      <c r="A560" s="63" t="n">
        <v>63</v>
      </c>
      <c r="B560" s="63" t="n">
        <v>5</v>
      </c>
    </row>
    <row r="561" customFormat="false" ht="12.75" hidden="false" customHeight="false" outlineLevel="0" collapsed="false">
      <c r="A561" s="63" t="n">
        <v>99</v>
      </c>
      <c r="B561" s="63" t="n">
        <v>4</v>
      </c>
    </row>
    <row r="562" customFormat="false" ht="12.75" hidden="false" customHeight="false" outlineLevel="0" collapsed="false">
      <c r="A562" s="64" t="n">
        <v>88</v>
      </c>
      <c r="B562" s="63" t="n">
        <v>5.2</v>
      </c>
    </row>
    <row r="563" customFormat="false" ht="12.75" hidden="false" customHeight="false" outlineLevel="0" collapsed="false">
      <c r="A563" s="63" t="n">
        <v>153</v>
      </c>
      <c r="B563" s="63" t="n">
        <v>2.6</v>
      </c>
    </row>
    <row r="564" customFormat="false" ht="12.75" hidden="false" customHeight="false" outlineLevel="0" collapsed="false">
      <c r="A564" s="63" t="n">
        <v>76</v>
      </c>
      <c r="B564" s="63" t="n">
        <v>11.2</v>
      </c>
    </row>
    <row r="565" customFormat="false" ht="12.75" hidden="false" customHeight="false" outlineLevel="0" collapsed="false">
      <c r="A565" s="63" t="n">
        <v>70</v>
      </c>
      <c r="B565" s="65" t="n">
        <v>3.1</v>
      </c>
    </row>
    <row r="566" customFormat="false" ht="12.75" hidden="false" customHeight="false" outlineLevel="0" collapsed="false">
      <c r="A566" s="63" t="n">
        <v>95</v>
      </c>
      <c r="B566" s="63" t="n">
        <v>4</v>
      </c>
    </row>
    <row r="567" customFormat="false" ht="12.75" hidden="false" customHeight="false" outlineLevel="0" collapsed="false">
      <c r="A567" s="63" t="n">
        <v>130</v>
      </c>
      <c r="B567" s="63" t="n">
        <v>3.2</v>
      </c>
    </row>
    <row r="568" customFormat="false" ht="12.75" hidden="false" customHeight="false" outlineLevel="0" collapsed="false">
      <c r="A568" s="63" t="n">
        <v>70</v>
      </c>
      <c r="B568" s="63" t="n">
        <v>5</v>
      </c>
    </row>
    <row r="569" customFormat="false" ht="12.75" hidden="false" customHeight="false" outlineLevel="0" collapsed="false">
      <c r="A569" s="63" t="n">
        <v>83</v>
      </c>
      <c r="B569" s="65" t="n">
        <v>17.8</v>
      </c>
    </row>
    <row r="570" customFormat="false" ht="12.75" hidden="false" customHeight="false" outlineLevel="0" collapsed="false">
      <c r="A570" s="63" t="n">
        <v>169</v>
      </c>
      <c r="B570" s="63" t="n">
        <v>11</v>
      </c>
    </row>
    <row r="571" customFormat="false" ht="12.75" hidden="false" customHeight="false" outlineLevel="0" collapsed="false">
      <c r="A571" s="63" t="n">
        <v>98</v>
      </c>
      <c r="B571" s="63" t="n">
        <v>7</v>
      </c>
    </row>
    <row r="572" customFormat="false" ht="12.75" hidden="false" customHeight="false" outlineLevel="0" collapsed="false">
      <c r="A572" s="63" t="n">
        <v>96</v>
      </c>
      <c r="B572" s="65" t="n">
        <v>5</v>
      </c>
    </row>
    <row r="573" customFormat="false" ht="12.75" hidden="false" customHeight="false" outlineLevel="0" collapsed="false">
      <c r="A573" s="63" t="n">
        <v>83</v>
      </c>
      <c r="B573" s="63" t="n">
        <v>5</v>
      </c>
    </row>
    <row r="574" customFormat="false" ht="12.75" hidden="false" customHeight="false" outlineLevel="0" collapsed="false">
      <c r="A574" s="63" t="n">
        <v>112</v>
      </c>
      <c r="B574" s="65" t="n">
        <v>3.8</v>
      </c>
    </row>
    <row r="575" customFormat="false" ht="12.75" hidden="false" customHeight="false" outlineLevel="0" collapsed="false">
      <c r="A575" s="63" t="n">
        <v>90</v>
      </c>
      <c r="B575" s="63" t="n">
        <v>5</v>
      </c>
    </row>
    <row r="576" customFormat="false" ht="12.75" hidden="false" customHeight="false" outlineLevel="0" collapsed="false">
      <c r="A576" s="63" t="n">
        <v>85</v>
      </c>
      <c r="B576" s="63" t="n">
        <v>5</v>
      </c>
    </row>
    <row r="577" customFormat="false" ht="12.75" hidden="false" customHeight="false" outlineLevel="0" collapsed="false">
      <c r="A577" s="64" t="n">
        <v>97</v>
      </c>
      <c r="B577" s="63" t="n">
        <v>10</v>
      </c>
    </row>
    <row r="578" customFormat="false" ht="12.75" hidden="false" customHeight="false" outlineLevel="0" collapsed="false">
      <c r="A578" s="64" t="n">
        <v>150</v>
      </c>
      <c r="B578" s="63" t="n">
        <v>12.3</v>
      </c>
    </row>
    <row r="579" customFormat="false" ht="12.75" hidden="false" customHeight="false" outlineLevel="0" collapsed="false">
      <c r="A579" s="64" t="n">
        <v>115</v>
      </c>
      <c r="B579" s="63" t="n">
        <v>2.8</v>
      </c>
    </row>
    <row r="580" customFormat="false" ht="12.75" hidden="false" customHeight="false" outlineLevel="0" collapsed="false">
      <c r="A580" s="63" t="n">
        <v>64</v>
      </c>
      <c r="B580" s="63" t="n">
        <v>4.4</v>
      </c>
    </row>
    <row r="581" customFormat="false" ht="12.75" hidden="false" customHeight="false" outlineLevel="0" collapsed="false">
      <c r="A581" s="64" t="n">
        <v>61</v>
      </c>
      <c r="B581" s="63" t="n">
        <v>7.9</v>
      </c>
    </row>
    <row r="582" customFormat="false" ht="12.75" hidden="false" customHeight="false" outlineLevel="0" collapsed="false">
      <c r="A582" s="63" t="n">
        <v>103</v>
      </c>
      <c r="B582" s="65" t="n">
        <v>5</v>
      </c>
    </row>
    <row r="583" customFormat="false" ht="12.75" hidden="false" customHeight="false" outlineLevel="0" collapsed="false">
      <c r="A583" s="63" t="n">
        <v>92</v>
      </c>
      <c r="B583" s="63" t="n">
        <v>2</v>
      </c>
    </row>
    <row r="584" customFormat="false" ht="12.75" hidden="false" customHeight="false" outlineLevel="0" collapsed="false">
      <c r="A584" s="63" t="n">
        <v>43</v>
      </c>
      <c r="B584" s="65" t="n">
        <v>6.6</v>
      </c>
    </row>
    <row r="585" customFormat="false" ht="12.75" hidden="false" customHeight="false" outlineLevel="0" collapsed="false">
      <c r="A585" s="63" t="n">
        <v>63</v>
      </c>
      <c r="B585" s="65" t="n">
        <v>5.5</v>
      </c>
    </row>
    <row r="586" customFormat="false" ht="12.75" hidden="false" customHeight="false" outlineLevel="0" collapsed="false">
      <c r="A586" s="63" t="n">
        <v>84</v>
      </c>
      <c r="B586" s="65" t="n">
        <v>11.3</v>
      </c>
    </row>
    <row r="587" customFormat="false" ht="12.75" hidden="false" customHeight="false" outlineLevel="0" collapsed="false">
      <c r="A587" s="63" t="n">
        <v>131</v>
      </c>
      <c r="B587" s="63" t="n">
        <v>6</v>
      </c>
    </row>
    <row r="588" customFormat="false" ht="12.75" hidden="false" customHeight="false" outlineLevel="0" collapsed="false">
      <c r="A588" s="63" t="n">
        <v>106</v>
      </c>
      <c r="B588" s="63" t="n">
        <v>14.8</v>
      </c>
    </row>
    <row r="589" customFormat="false" ht="12.75" hidden="false" customHeight="false" outlineLevel="0" collapsed="false">
      <c r="A589" s="63" t="n">
        <v>78</v>
      </c>
      <c r="B589" s="63" t="n">
        <v>5</v>
      </c>
    </row>
    <row r="590" customFormat="false" ht="12.75" hidden="false" customHeight="false" outlineLevel="0" collapsed="false">
      <c r="A590" s="64" t="n">
        <v>106</v>
      </c>
      <c r="B590" s="65" t="n">
        <v>5.5</v>
      </c>
    </row>
    <row r="591" customFormat="false" ht="12.75" hidden="false" customHeight="false" outlineLevel="0" collapsed="false">
      <c r="A591" s="63" t="n">
        <v>201</v>
      </c>
      <c r="B591" s="65" t="n">
        <v>4</v>
      </c>
    </row>
    <row r="592" customFormat="false" ht="12.75" hidden="false" customHeight="false" outlineLevel="0" collapsed="false">
      <c r="A592" s="63" t="n">
        <v>82</v>
      </c>
      <c r="B592" s="63" t="n">
        <v>6</v>
      </c>
    </row>
    <row r="593" customFormat="false" ht="12.75" hidden="false" customHeight="false" outlineLevel="0" collapsed="false">
      <c r="A593" s="63" t="n">
        <v>64</v>
      </c>
      <c r="B593" s="65" t="n">
        <v>7.8</v>
      </c>
    </row>
    <row r="594" customFormat="false" ht="12.75" hidden="false" customHeight="false" outlineLevel="0" collapsed="false">
      <c r="A594" s="63" t="n">
        <v>125</v>
      </c>
      <c r="B594" s="63" t="n">
        <v>8.4</v>
      </c>
    </row>
    <row r="595" customFormat="false" ht="12.75" hidden="false" customHeight="false" outlineLevel="0" collapsed="false">
      <c r="A595" s="63" t="n">
        <v>106</v>
      </c>
      <c r="B595" s="63" t="n">
        <v>7.5</v>
      </c>
    </row>
    <row r="596" customFormat="false" ht="12.75" hidden="false" customHeight="false" outlineLevel="0" collapsed="false">
      <c r="A596" s="63" t="n">
        <v>78</v>
      </c>
      <c r="B596" s="63" t="n">
        <v>3</v>
      </c>
    </row>
    <row r="597" customFormat="false" ht="12.75" hidden="false" customHeight="false" outlineLevel="0" collapsed="false">
      <c r="A597" s="63" t="n">
        <v>66</v>
      </c>
      <c r="B597" s="65" t="n">
        <v>3.6</v>
      </c>
    </row>
    <row r="598" customFormat="false" ht="12.75" hidden="false" customHeight="false" outlineLevel="0" collapsed="false">
      <c r="A598" s="63" t="n">
        <v>86</v>
      </c>
      <c r="B598" s="63" t="n">
        <v>6</v>
      </c>
    </row>
    <row r="599" customFormat="false" ht="12.75" hidden="false" customHeight="false" outlineLevel="0" collapsed="false">
      <c r="A599" s="64" t="n">
        <v>61</v>
      </c>
      <c r="B599" s="63" t="n">
        <v>3</v>
      </c>
    </row>
    <row r="600" customFormat="false" ht="12.75" hidden="false" customHeight="false" outlineLevel="0" collapsed="false">
      <c r="A600" s="63" t="n">
        <v>68</v>
      </c>
      <c r="B600" s="65" t="n">
        <v>4.8</v>
      </c>
    </row>
    <row r="601" customFormat="false" ht="12.75" hidden="false" customHeight="false" outlineLevel="0" collapsed="false">
      <c r="A601" s="63" t="n">
        <v>104</v>
      </c>
      <c r="B601" s="63" t="n">
        <v>4.8</v>
      </c>
    </row>
    <row r="602" customFormat="false" ht="12.75" hidden="false" customHeight="false" outlineLevel="0" collapsed="false">
      <c r="A602" s="63" t="n">
        <v>97</v>
      </c>
      <c r="B602" s="63" t="n">
        <v>6</v>
      </c>
    </row>
    <row r="603" customFormat="false" ht="12.75" hidden="false" customHeight="false" outlineLevel="0" collapsed="false">
      <c r="A603" s="63" t="n">
        <v>40</v>
      </c>
      <c r="B603" s="63" t="n">
        <v>6</v>
      </c>
    </row>
    <row r="604" customFormat="false" ht="12.75" hidden="false" customHeight="false" outlineLevel="0" collapsed="false">
      <c r="A604" s="63" t="n">
        <v>56</v>
      </c>
      <c r="B604" s="63" t="n">
        <v>7</v>
      </c>
    </row>
    <row r="605" customFormat="false" ht="12.75" hidden="false" customHeight="false" outlineLevel="0" collapsed="false">
      <c r="A605" s="64" t="n">
        <v>70</v>
      </c>
      <c r="B605" s="63" t="n">
        <v>2</v>
      </c>
    </row>
    <row r="606" customFormat="false" ht="12.75" hidden="false" customHeight="false" outlineLevel="0" collapsed="false">
      <c r="A606" s="63" t="n">
        <v>90</v>
      </c>
      <c r="B606" s="63" t="n">
        <v>3</v>
      </c>
    </row>
    <row r="607" customFormat="false" ht="12.75" hidden="false" customHeight="false" outlineLevel="0" collapsed="false">
      <c r="A607" s="63" t="n">
        <v>82</v>
      </c>
      <c r="B607" s="63" t="n">
        <v>10</v>
      </c>
    </row>
    <row r="608" customFormat="false" ht="12.75" hidden="false" customHeight="false" outlineLevel="0" collapsed="false">
      <c r="A608" s="63" t="n">
        <v>87</v>
      </c>
      <c r="B608" s="63" t="n">
        <v>7.1</v>
      </c>
    </row>
    <row r="609" customFormat="false" ht="12.75" hidden="false" customHeight="false" outlineLevel="0" collapsed="false">
      <c r="A609" s="63" t="n">
        <v>70</v>
      </c>
      <c r="B609" s="65" t="n">
        <v>4.5</v>
      </c>
    </row>
    <row r="610" customFormat="false" ht="12.75" hidden="false" customHeight="false" outlineLevel="0" collapsed="false">
      <c r="A610" s="63" t="n">
        <v>102</v>
      </c>
      <c r="B610" s="65" t="n">
        <v>5</v>
      </c>
    </row>
    <row r="611" customFormat="false" ht="12.75" hidden="false" customHeight="false" outlineLevel="0" collapsed="false">
      <c r="A611" s="63" t="n">
        <v>101</v>
      </c>
      <c r="B611" s="63" t="n">
        <v>6</v>
      </c>
    </row>
    <row r="612" customFormat="false" ht="12.75" hidden="false" customHeight="false" outlineLevel="0" collapsed="false">
      <c r="A612" s="63" t="n">
        <v>140</v>
      </c>
      <c r="B612" s="63" t="n">
        <v>5</v>
      </c>
    </row>
    <row r="613" customFormat="false" ht="12.75" hidden="false" customHeight="false" outlineLevel="0" collapsed="false">
      <c r="A613" s="63" t="n">
        <v>104</v>
      </c>
      <c r="B613" s="63" t="n">
        <v>5</v>
      </c>
    </row>
    <row r="614" customFormat="false" ht="12.75" hidden="false" customHeight="false" outlineLevel="0" collapsed="false">
      <c r="A614" s="63" t="n">
        <v>88</v>
      </c>
      <c r="B614" s="65" t="n">
        <v>3.6</v>
      </c>
    </row>
    <row r="615" customFormat="false" ht="12.75" hidden="false" customHeight="false" outlineLevel="0" collapsed="false">
      <c r="A615" s="63" t="n">
        <v>78</v>
      </c>
      <c r="B615" s="63" t="n">
        <v>5</v>
      </c>
    </row>
    <row r="616" customFormat="false" ht="12.75" hidden="false" customHeight="false" outlineLevel="0" collapsed="false">
      <c r="A616" s="63" t="n">
        <v>104</v>
      </c>
      <c r="B616" s="63" t="n">
        <v>1.8</v>
      </c>
    </row>
    <row r="617" customFormat="false" ht="12.75" hidden="false" customHeight="false" outlineLevel="0" collapsed="false">
      <c r="A617" s="64" t="n">
        <v>123</v>
      </c>
      <c r="B617" s="63" t="n">
        <v>6.9</v>
      </c>
    </row>
    <row r="618" customFormat="false" ht="12.75" hidden="false" customHeight="false" outlineLevel="0" collapsed="false">
      <c r="A618" s="63" t="n">
        <v>159</v>
      </c>
      <c r="B618" s="63" t="n">
        <v>5.3</v>
      </c>
    </row>
    <row r="619" customFormat="false" ht="12.75" hidden="false" customHeight="false" outlineLevel="0" collapsed="false">
      <c r="A619" s="64" t="n">
        <v>70</v>
      </c>
      <c r="B619" s="63" t="n">
        <v>5</v>
      </c>
    </row>
    <row r="620" customFormat="false" ht="12.75" hidden="false" customHeight="false" outlineLevel="0" collapsed="false">
      <c r="A620" s="63" t="n">
        <v>92</v>
      </c>
      <c r="B620" s="63" t="n">
        <v>5.3</v>
      </c>
    </row>
    <row r="621" customFormat="false" ht="12.75" hidden="false" customHeight="false" outlineLevel="0" collapsed="false">
      <c r="A621" s="63" t="n">
        <v>149</v>
      </c>
      <c r="B621" s="63" t="n">
        <v>8</v>
      </c>
    </row>
    <row r="622" customFormat="false" ht="12.75" hidden="false" customHeight="false" outlineLevel="0" collapsed="false">
      <c r="A622" s="64" t="n">
        <v>88</v>
      </c>
      <c r="B622" s="63" t="n">
        <v>2</v>
      </c>
    </row>
    <row r="623" customFormat="false" ht="12.75" hidden="false" customHeight="false" outlineLevel="0" collapsed="false">
      <c r="A623" s="63" t="n">
        <v>95</v>
      </c>
      <c r="B623" s="63" t="n">
        <v>7</v>
      </c>
    </row>
    <row r="624" customFormat="false" ht="12.75" hidden="false" customHeight="false" outlineLevel="0" collapsed="false">
      <c r="A624" s="63" t="n">
        <v>95</v>
      </c>
      <c r="B624" s="65" t="n">
        <v>11.8</v>
      </c>
    </row>
    <row r="625" customFormat="false" ht="12.75" hidden="false" customHeight="false" outlineLevel="0" collapsed="false">
      <c r="A625" s="64" t="n">
        <v>79</v>
      </c>
      <c r="B625" s="63" t="n">
        <v>5</v>
      </c>
    </row>
    <row r="626" customFormat="false" ht="12.75" hidden="false" customHeight="false" outlineLevel="0" collapsed="false">
      <c r="A626" s="63" t="n">
        <v>94</v>
      </c>
      <c r="B626" s="63" t="n">
        <v>6</v>
      </c>
    </row>
    <row r="627" customFormat="false" ht="12.75" hidden="false" customHeight="false" outlineLevel="0" collapsed="false">
      <c r="A627" s="64" t="n">
        <v>79</v>
      </c>
      <c r="B627" s="63" t="n">
        <v>7.6</v>
      </c>
    </row>
    <row r="628" customFormat="false" ht="12.75" hidden="false" customHeight="false" outlineLevel="0" collapsed="false">
      <c r="A628" s="64" t="n">
        <v>97</v>
      </c>
      <c r="B628" s="63" t="n">
        <v>5</v>
      </c>
    </row>
    <row r="629" customFormat="false" ht="12.75" hidden="false" customHeight="false" outlineLevel="0" collapsed="false">
      <c r="A629" s="63" t="n">
        <v>74</v>
      </c>
      <c r="B629" s="63" t="n">
        <v>3</v>
      </c>
    </row>
    <row r="630" customFormat="false" ht="12.75" hidden="false" customHeight="false" outlineLevel="0" collapsed="false">
      <c r="A630" s="63" t="n">
        <v>74</v>
      </c>
      <c r="B630" s="63" t="n">
        <v>8.4</v>
      </c>
    </row>
    <row r="631" customFormat="false" ht="12.75" hidden="false" customHeight="false" outlineLevel="0" collapsed="false">
      <c r="A631" s="63" t="n">
        <v>100</v>
      </c>
      <c r="B631" s="63" t="n">
        <v>11</v>
      </c>
    </row>
    <row r="632" customFormat="false" ht="12.75" hidden="false" customHeight="false" outlineLevel="0" collapsed="false">
      <c r="A632" s="63" t="n">
        <v>94</v>
      </c>
      <c r="B632" s="63" t="n">
        <v>2</v>
      </c>
    </row>
    <row r="633" customFormat="false" ht="12.75" hidden="false" customHeight="false" outlineLevel="0" collapsed="false">
      <c r="A633" s="63" t="n">
        <v>92</v>
      </c>
      <c r="B633" s="63" t="n">
        <v>3</v>
      </c>
    </row>
    <row r="634" customFormat="false" ht="12.75" hidden="false" customHeight="false" outlineLevel="0" collapsed="false">
      <c r="A634" s="63" t="n">
        <v>75</v>
      </c>
      <c r="B634" s="63" t="n">
        <v>6</v>
      </c>
    </row>
    <row r="635" customFormat="false" ht="12.75" hidden="false" customHeight="false" outlineLevel="0" collapsed="false">
      <c r="A635" s="64" t="n">
        <v>53</v>
      </c>
      <c r="B635" s="65" t="n">
        <v>2.1</v>
      </c>
    </row>
    <row r="636" customFormat="false" ht="12.75" hidden="false" customHeight="false" outlineLevel="0" collapsed="false">
      <c r="A636" s="64" t="n">
        <v>88</v>
      </c>
      <c r="B636" s="63" t="n">
        <v>3.9</v>
      </c>
    </row>
    <row r="637" customFormat="false" ht="12.75" hidden="false" customHeight="false" outlineLevel="0" collapsed="false">
      <c r="A637" s="64" t="n">
        <v>74</v>
      </c>
      <c r="B637" s="63" t="n">
        <v>5</v>
      </c>
    </row>
    <row r="638" customFormat="false" ht="12.75" hidden="false" customHeight="false" outlineLevel="0" collapsed="false">
      <c r="A638" s="63" t="n">
        <v>69</v>
      </c>
      <c r="B638" s="63" t="n">
        <v>6</v>
      </c>
    </row>
    <row r="639" customFormat="false" ht="12.75" hidden="false" customHeight="false" outlineLevel="0" collapsed="false">
      <c r="A639" s="63" t="n">
        <v>86</v>
      </c>
      <c r="B639" s="65" t="n">
        <v>5</v>
      </c>
    </row>
    <row r="640" customFormat="false" ht="12.75" hidden="false" customHeight="false" outlineLevel="0" collapsed="false">
      <c r="A640" s="64" t="n">
        <v>61</v>
      </c>
      <c r="B640" s="65" t="n">
        <v>3.8</v>
      </c>
    </row>
    <row r="641" customFormat="false" ht="12.75" hidden="false" customHeight="false" outlineLevel="0" collapsed="false">
      <c r="A641" s="63" t="n">
        <v>82</v>
      </c>
      <c r="B641" s="63" t="n">
        <v>3</v>
      </c>
    </row>
    <row r="642" customFormat="false" ht="12.75" hidden="false" customHeight="false" outlineLevel="0" collapsed="false">
      <c r="A642" s="63" t="n">
        <v>77</v>
      </c>
      <c r="B642" s="63" t="n">
        <v>7.8</v>
      </c>
    </row>
    <row r="643" customFormat="false" ht="12.75" hidden="false" customHeight="false" outlineLevel="0" collapsed="false">
      <c r="A643" s="64" t="n">
        <v>141</v>
      </c>
      <c r="B643" s="63" t="n">
        <v>3</v>
      </c>
    </row>
    <row r="644" customFormat="false" ht="12.75" hidden="false" customHeight="false" outlineLevel="0" collapsed="false">
      <c r="A644" s="63" t="n">
        <v>69</v>
      </c>
      <c r="B644" s="63" t="n">
        <v>6.8</v>
      </c>
    </row>
    <row r="645" customFormat="false" ht="12.75" hidden="false" customHeight="false" outlineLevel="0" collapsed="false">
      <c r="A645" s="63" t="n">
        <v>116</v>
      </c>
      <c r="B645" s="63" t="n">
        <v>11</v>
      </c>
    </row>
    <row r="646" customFormat="false" ht="12.75" hidden="false" customHeight="false" outlineLevel="0" collapsed="false">
      <c r="A646" s="63" t="n">
        <v>99</v>
      </c>
      <c r="B646" s="65" t="n">
        <v>5.6</v>
      </c>
    </row>
    <row r="647" customFormat="false" ht="12.75" hidden="false" customHeight="false" outlineLevel="0" collapsed="false">
      <c r="A647" s="63" t="n">
        <v>100</v>
      </c>
      <c r="B647" s="63" t="n">
        <v>4</v>
      </c>
    </row>
    <row r="648" customFormat="false" ht="12.75" hidden="false" customHeight="false" outlineLevel="0" collapsed="false">
      <c r="A648" s="63" t="n">
        <v>96</v>
      </c>
      <c r="B648" s="63" t="n">
        <v>8</v>
      </c>
    </row>
    <row r="649" customFormat="false" ht="12.75" hidden="false" customHeight="false" outlineLevel="0" collapsed="false">
      <c r="A649" s="63" t="n">
        <v>93</v>
      </c>
      <c r="B649" s="63" t="n">
        <v>7.4</v>
      </c>
    </row>
    <row r="650" customFormat="false" ht="12.75" hidden="false" customHeight="false" outlineLevel="0" collapsed="false">
      <c r="A650" s="64" t="n">
        <v>132</v>
      </c>
      <c r="B650" s="63" t="n">
        <v>6</v>
      </c>
    </row>
    <row r="651" customFormat="false" ht="12.75" hidden="false" customHeight="false" outlineLevel="0" collapsed="false">
      <c r="A651" s="63" t="n">
        <v>93</v>
      </c>
      <c r="B651" s="63" t="n">
        <v>5</v>
      </c>
    </row>
    <row r="652" customFormat="false" ht="12.75" hidden="false" customHeight="false" outlineLevel="0" collapsed="false">
      <c r="A652" s="63" t="n">
        <v>78</v>
      </c>
      <c r="B652" s="63" t="n">
        <v>3.7</v>
      </c>
    </row>
    <row r="653" customFormat="false" ht="12.75" hidden="false" customHeight="false" outlineLevel="0" collapsed="false">
      <c r="A653" s="63" t="n">
        <v>120</v>
      </c>
      <c r="B653" s="65" t="n">
        <v>5.8</v>
      </c>
    </row>
    <row r="654" customFormat="false" ht="12.75" hidden="false" customHeight="false" outlineLevel="0" collapsed="false">
      <c r="A654" s="63" t="n">
        <v>70</v>
      </c>
      <c r="B654" s="65" t="n">
        <v>7.3</v>
      </c>
    </row>
    <row r="655" customFormat="false" ht="12.75" hidden="false" customHeight="false" outlineLevel="0" collapsed="false">
      <c r="A655" s="63" t="n">
        <v>58</v>
      </c>
      <c r="B655" s="63" t="n">
        <v>5</v>
      </c>
    </row>
    <row r="656" customFormat="false" ht="12.75" hidden="false" customHeight="false" outlineLevel="0" collapsed="false">
      <c r="A656" s="64" t="n">
        <v>88</v>
      </c>
      <c r="B656" s="63" t="n">
        <v>10</v>
      </c>
    </row>
    <row r="657" customFormat="false" ht="12.75" hidden="false" customHeight="false" outlineLevel="0" collapsed="false">
      <c r="A657" s="63" t="n">
        <v>93</v>
      </c>
      <c r="B657" s="63" t="n">
        <v>25</v>
      </c>
    </row>
    <row r="658" customFormat="false" ht="12.75" hidden="false" customHeight="false" outlineLevel="0" collapsed="false">
      <c r="A658" s="63" t="n">
        <v>80</v>
      </c>
      <c r="B658" s="63" t="n">
        <v>4</v>
      </c>
    </row>
    <row r="659" customFormat="false" ht="12.75" hidden="false" customHeight="false" outlineLevel="0" collapsed="false">
      <c r="A659" s="63" t="n">
        <v>89</v>
      </c>
      <c r="B659" s="63" t="n">
        <v>9</v>
      </c>
    </row>
    <row r="660" customFormat="false" ht="12.75" hidden="false" customHeight="false" outlineLevel="0" collapsed="false">
      <c r="A660" s="64" t="n">
        <v>88</v>
      </c>
      <c r="B660" s="65" t="n">
        <v>8.6</v>
      </c>
    </row>
    <row r="661" customFormat="false" ht="12.75" hidden="false" customHeight="false" outlineLevel="0" collapsed="false">
      <c r="A661" s="63" t="n">
        <v>61</v>
      </c>
      <c r="B661" s="63" t="n">
        <v>4.7</v>
      </c>
    </row>
    <row r="662" customFormat="false" ht="12.75" hidden="false" customHeight="false" outlineLevel="0" collapsed="false">
      <c r="A662" s="63" t="n">
        <v>109</v>
      </c>
      <c r="B662" s="65" t="n">
        <v>6.6</v>
      </c>
    </row>
    <row r="663" customFormat="false" ht="12.75" hidden="false" customHeight="false" outlineLevel="0" collapsed="false">
      <c r="A663" s="63" t="n">
        <v>92</v>
      </c>
      <c r="B663" s="63" t="n">
        <v>6</v>
      </c>
    </row>
    <row r="664" customFormat="false" ht="12.75" hidden="false" customHeight="false" outlineLevel="0" collapsed="false">
      <c r="A664" s="63" t="n">
        <v>85</v>
      </c>
      <c r="B664" s="65" t="n">
        <v>2.6</v>
      </c>
    </row>
    <row r="665" customFormat="false" ht="12.75" hidden="false" customHeight="false" outlineLevel="0" collapsed="false">
      <c r="A665" s="64" t="n">
        <v>123</v>
      </c>
      <c r="B665" s="63" t="n">
        <v>3.9</v>
      </c>
    </row>
    <row r="666" customFormat="false" ht="12.75" hidden="false" customHeight="false" outlineLevel="0" collapsed="false">
      <c r="A666" s="63" t="n">
        <v>57</v>
      </c>
      <c r="B666" s="63" t="n">
        <v>5</v>
      </c>
    </row>
    <row r="667" customFormat="false" ht="12.75" hidden="false" customHeight="false" outlineLevel="0" collapsed="false">
      <c r="A667" s="63" t="n">
        <v>72</v>
      </c>
      <c r="B667" s="63" t="n">
        <v>4</v>
      </c>
    </row>
    <row r="668" customFormat="false" ht="12.75" hidden="false" customHeight="false" outlineLevel="0" collapsed="false">
      <c r="A668" s="63" t="n">
        <v>164</v>
      </c>
      <c r="B668" s="63" t="n">
        <v>6.3</v>
      </c>
    </row>
    <row r="669" customFormat="false" ht="12.75" hidden="false" customHeight="false" outlineLevel="0" collapsed="false">
      <c r="A669" s="63" t="n">
        <v>96</v>
      </c>
      <c r="B669" s="63" t="n">
        <v>19</v>
      </c>
    </row>
    <row r="670" customFormat="false" ht="12.75" hidden="false" customHeight="false" outlineLevel="0" collapsed="false">
      <c r="A670" s="63" t="n">
        <v>85</v>
      </c>
      <c r="B670" s="63" t="n">
        <v>6</v>
      </c>
    </row>
    <row r="671" customFormat="false" ht="12.75" hidden="false" customHeight="false" outlineLevel="0" collapsed="false">
      <c r="A671" s="64" t="n">
        <v>123</v>
      </c>
      <c r="B671" s="65" t="n">
        <v>5</v>
      </c>
    </row>
    <row r="672" customFormat="false" ht="12.75" hidden="false" customHeight="false" outlineLevel="0" collapsed="false">
      <c r="A672" s="64" t="n">
        <v>79</v>
      </c>
      <c r="B672" s="63" t="n">
        <v>5</v>
      </c>
    </row>
    <row r="673" customFormat="false" ht="12.75" hidden="false" customHeight="false" outlineLevel="0" collapsed="false">
      <c r="A673" s="63" t="n">
        <v>58</v>
      </c>
      <c r="B673" s="63" t="n">
        <v>5.9</v>
      </c>
    </row>
    <row r="674" customFormat="false" ht="12.75" hidden="false" customHeight="false" outlineLevel="0" collapsed="false">
      <c r="A674" s="64" t="n">
        <v>97</v>
      </c>
      <c r="B674" s="63" t="n">
        <v>4.6</v>
      </c>
    </row>
    <row r="675" customFormat="false" ht="12.75" hidden="false" customHeight="false" outlineLevel="0" collapsed="false">
      <c r="A675" s="63" t="n">
        <v>115</v>
      </c>
      <c r="B675" s="63" t="n">
        <v>4</v>
      </c>
    </row>
    <row r="676" customFormat="false" ht="12.75" hidden="false" customHeight="false" outlineLevel="0" collapsed="false">
      <c r="A676" s="63" t="n">
        <v>77</v>
      </c>
      <c r="B676" s="63" t="n">
        <v>10</v>
      </c>
    </row>
    <row r="677" customFormat="false" ht="12.75" hidden="false" customHeight="false" outlineLevel="0" collapsed="false">
      <c r="A677" s="63" t="n">
        <v>96</v>
      </c>
      <c r="B677" s="63" t="n">
        <v>2.9</v>
      </c>
    </row>
    <row r="678" customFormat="false" ht="12.75" hidden="false" customHeight="false" outlineLevel="0" collapsed="false">
      <c r="A678" s="63" t="n">
        <v>85</v>
      </c>
      <c r="B678" s="63" t="n">
        <v>11</v>
      </c>
    </row>
    <row r="679" customFormat="false" ht="12.75" hidden="false" customHeight="false" outlineLevel="0" collapsed="false">
      <c r="A679" s="63" t="n">
        <v>114</v>
      </c>
      <c r="B679" s="63" t="n">
        <v>6</v>
      </c>
    </row>
    <row r="680" customFormat="false" ht="12.75" hidden="false" customHeight="false" outlineLevel="0" collapsed="false">
      <c r="A680" s="63" t="n">
        <v>110</v>
      </c>
      <c r="B680" s="63" t="n">
        <v>5</v>
      </c>
    </row>
    <row r="681" customFormat="false" ht="12.75" hidden="false" customHeight="false" outlineLevel="0" collapsed="false">
      <c r="A681" s="63" t="n">
        <v>53</v>
      </c>
      <c r="B681" s="63" t="n">
        <v>7</v>
      </c>
    </row>
    <row r="682" customFormat="false" ht="12.75" hidden="false" customHeight="false" outlineLevel="0" collapsed="false">
      <c r="A682" s="64" t="n">
        <v>79</v>
      </c>
      <c r="B682" s="63" t="n">
        <v>4.6</v>
      </c>
    </row>
    <row r="683" customFormat="false" ht="12.75" hidden="false" customHeight="false" outlineLevel="0" collapsed="false">
      <c r="A683" s="64" t="n">
        <v>70</v>
      </c>
      <c r="B683" s="65" t="n">
        <v>2.8</v>
      </c>
    </row>
    <row r="684" customFormat="false" ht="12.75" hidden="false" customHeight="false" outlineLevel="0" collapsed="false">
      <c r="A684" s="63" t="n">
        <v>87</v>
      </c>
      <c r="B684" s="65" t="n">
        <v>9.5</v>
      </c>
    </row>
    <row r="685" customFormat="false" ht="12.75" hidden="false" customHeight="false" outlineLevel="0" collapsed="false">
      <c r="A685" s="63" t="n">
        <v>114</v>
      </c>
      <c r="B685" s="63" t="n">
        <v>4</v>
      </c>
    </row>
    <row r="686" customFormat="false" ht="12.75" hidden="false" customHeight="false" outlineLevel="0" collapsed="false">
      <c r="A686" s="63" t="n">
        <v>81</v>
      </c>
      <c r="B686" s="63" t="n">
        <v>5</v>
      </c>
    </row>
    <row r="687" customFormat="false" ht="12.75" hidden="false" customHeight="false" outlineLevel="0" collapsed="false">
      <c r="A687" s="64" t="n">
        <v>407</v>
      </c>
      <c r="B687" s="63" t="n">
        <v>5</v>
      </c>
    </row>
    <row r="688" customFormat="false" ht="12.75" hidden="false" customHeight="false" outlineLevel="0" collapsed="false">
      <c r="A688" s="64" t="n">
        <v>61</v>
      </c>
      <c r="B688" s="63" t="n">
        <v>5</v>
      </c>
    </row>
    <row r="689" customFormat="false" ht="12.75" hidden="false" customHeight="false" outlineLevel="0" collapsed="false">
      <c r="A689" s="64" t="n">
        <v>106</v>
      </c>
      <c r="B689" s="63" t="n">
        <v>7</v>
      </c>
    </row>
    <row r="690" customFormat="false" ht="12.75" hidden="false" customHeight="false" outlineLevel="0" collapsed="false">
      <c r="A690" s="64" t="n">
        <v>238</v>
      </c>
      <c r="B690" s="63" t="n">
        <v>8</v>
      </c>
    </row>
    <row r="691" customFormat="false" ht="12.75" hidden="false" customHeight="false" outlineLevel="0" collapsed="false">
      <c r="A691" s="64" t="n">
        <v>79</v>
      </c>
      <c r="B691" s="63" t="n">
        <v>6</v>
      </c>
    </row>
    <row r="692" customFormat="false" ht="12.75" hidden="false" customHeight="false" outlineLevel="0" collapsed="false">
      <c r="A692" s="64" t="n">
        <v>79</v>
      </c>
      <c r="B692" s="63" t="n">
        <v>7.4</v>
      </c>
    </row>
    <row r="693" customFormat="false" ht="12.75" hidden="false" customHeight="false" outlineLevel="0" collapsed="false">
      <c r="A693" s="63" t="n">
        <v>124</v>
      </c>
      <c r="B693" s="65" t="n">
        <v>7.5</v>
      </c>
    </row>
    <row r="694" customFormat="false" ht="12.75" hidden="false" customHeight="false" outlineLevel="0" collapsed="false">
      <c r="A694" s="64" t="n">
        <v>97</v>
      </c>
      <c r="B694" s="63" t="n">
        <v>8.7</v>
      </c>
    </row>
    <row r="695" customFormat="false" ht="12.75" hidden="false" customHeight="false" outlineLevel="0" collapsed="false">
      <c r="A695" s="63" t="n">
        <v>83</v>
      </c>
      <c r="B695" s="63" t="n">
        <v>4</v>
      </c>
    </row>
    <row r="696" customFormat="false" ht="12.75" hidden="false" customHeight="false" outlineLevel="0" collapsed="false">
      <c r="A696" s="63" t="n">
        <v>76</v>
      </c>
      <c r="B696" s="63" t="n">
        <v>6</v>
      </c>
    </row>
    <row r="697" customFormat="false" ht="12.75" hidden="false" customHeight="false" outlineLevel="0" collapsed="false">
      <c r="A697" s="64" t="n">
        <v>115</v>
      </c>
      <c r="B697" s="63" t="n">
        <v>2.9</v>
      </c>
    </row>
    <row r="698" customFormat="false" ht="12.75" hidden="false" customHeight="false" outlineLevel="0" collapsed="false">
      <c r="A698" s="63" t="n">
        <v>98</v>
      </c>
      <c r="B698" s="63" t="n">
        <v>12</v>
      </c>
    </row>
    <row r="699" customFormat="false" ht="12.75" hidden="false" customHeight="false" outlineLevel="0" collapsed="false">
      <c r="A699" s="63" t="n">
        <v>64</v>
      </c>
      <c r="B699" s="63" t="n">
        <v>4</v>
      </c>
    </row>
    <row r="700" customFormat="false" ht="12.75" hidden="false" customHeight="false" outlineLevel="0" collapsed="false">
      <c r="A700" s="63" t="n">
        <v>43</v>
      </c>
      <c r="B700" s="65" t="n">
        <v>7.8</v>
      </c>
    </row>
    <row r="701" customFormat="false" ht="12.75" hidden="false" customHeight="false" outlineLevel="0" collapsed="false">
      <c r="A701" s="63" t="n">
        <v>91</v>
      </c>
      <c r="B701" s="65" t="n">
        <v>5.8</v>
      </c>
    </row>
    <row r="702" customFormat="false" ht="12.75" hidden="false" customHeight="false" outlineLevel="0" collapsed="false">
      <c r="A702" s="64" t="n">
        <v>70</v>
      </c>
      <c r="B702" s="65" t="n">
        <v>3.1</v>
      </c>
    </row>
    <row r="703" customFormat="false" ht="12.75" hidden="false" customHeight="false" outlineLevel="0" collapsed="false">
      <c r="A703" s="63" t="n">
        <v>70</v>
      </c>
      <c r="B703" s="65" t="n">
        <v>2</v>
      </c>
    </row>
    <row r="704" customFormat="false" ht="12.75" hidden="false" customHeight="false" outlineLevel="0" collapsed="false">
      <c r="A704" s="63" t="n">
        <v>95</v>
      </c>
      <c r="B704" s="63" t="n">
        <v>1.9</v>
      </c>
    </row>
    <row r="705" customFormat="false" ht="12.75" hidden="false" customHeight="false" outlineLevel="0" collapsed="false">
      <c r="A705" s="63" t="n">
        <v>42</v>
      </c>
      <c r="B705" s="65" t="n">
        <v>6.6</v>
      </c>
    </row>
    <row r="706" customFormat="false" ht="12.75" hidden="false" customHeight="false" outlineLevel="0" collapsed="false">
      <c r="A706" s="63" t="n">
        <v>95</v>
      </c>
      <c r="B706" s="63" t="n">
        <v>6</v>
      </c>
    </row>
    <row r="707" customFormat="false" ht="12.75" hidden="false" customHeight="false" outlineLevel="0" collapsed="false">
      <c r="A707" s="63" t="n">
        <v>109</v>
      </c>
      <c r="B707" s="63" t="n">
        <v>5</v>
      </c>
    </row>
    <row r="708" customFormat="false" ht="12.75" hidden="false" customHeight="false" outlineLevel="0" collapsed="false">
      <c r="A708" s="64" t="n">
        <v>106</v>
      </c>
      <c r="B708" s="65" t="n">
        <v>7.5</v>
      </c>
    </row>
    <row r="709" customFormat="false" ht="12.75" hidden="false" customHeight="false" outlineLevel="0" collapsed="false">
      <c r="A709" s="63" t="n">
        <v>55</v>
      </c>
      <c r="B709" s="63" t="n">
        <v>6.7</v>
      </c>
    </row>
    <row r="710" customFormat="false" ht="12.75" hidden="false" customHeight="false" outlineLevel="0" collapsed="false">
      <c r="A710" s="63" t="n">
        <v>97</v>
      </c>
      <c r="B710" s="65" t="n">
        <v>3.5</v>
      </c>
    </row>
    <row r="711" customFormat="false" ht="12.75" hidden="false" customHeight="false" outlineLevel="0" collapsed="false">
      <c r="A711" s="64" t="n">
        <v>88</v>
      </c>
      <c r="B711" s="63" t="n">
        <v>5</v>
      </c>
    </row>
    <row r="712" customFormat="false" ht="12.75" hidden="false" customHeight="false" outlineLevel="0" collapsed="false">
      <c r="A712" s="63" t="n">
        <v>96</v>
      </c>
      <c r="B712" s="63" t="n">
        <v>6.3</v>
      </c>
    </row>
    <row r="713" customFormat="false" ht="12.75" hidden="false" customHeight="false" outlineLevel="0" collapsed="false">
      <c r="A713" s="63" t="n">
        <v>63</v>
      </c>
      <c r="B713" s="65" t="n">
        <v>2.1</v>
      </c>
    </row>
    <row r="714" customFormat="false" ht="12.75" hidden="false" customHeight="false" outlineLevel="0" collapsed="false">
      <c r="A714" s="63" t="n">
        <v>100</v>
      </c>
      <c r="B714" s="65" t="n">
        <v>10</v>
      </c>
    </row>
    <row r="715" customFormat="false" ht="12.75" hidden="false" customHeight="false" outlineLevel="0" collapsed="false">
      <c r="A715" s="63" t="n">
        <v>85</v>
      </c>
      <c r="B715" s="63" t="n">
        <v>8</v>
      </c>
    </row>
    <row r="716" customFormat="false" ht="12.75" hidden="false" customHeight="false" outlineLevel="0" collapsed="false">
      <c r="A716" s="63" t="n">
        <v>160</v>
      </c>
      <c r="B716" s="63" t="n">
        <v>3.6</v>
      </c>
    </row>
    <row r="717" customFormat="false" ht="12.75" hidden="false" customHeight="false" outlineLevel="0" collapsed="false">
      <c r="A717" s="63" t="n">
        <v>68</v>
      </c>
      <c r="B717" s="63" t="n">
        <v>3.8</v>
      </c>
    </row>
    <row r="718" customFormat="false" ht="12.75" hidden="false" customHeight="false" outlineLevel="0" collapsed="false">
      <c r="A718" s="63" t="n">
        <v>127</v>
      </c>
      <c r="B718" s="63" t="n">
        <v>3</v>
      </c>
    </row>
    <row r="719" customFormat="false" ht="12.75" hidden="false" customHeight="false" outlineLevel="0" collapsed="false">
      <c r="A719" s="64" t="n">
        <v>97</v>
      </c>
      <c r="B719" s="63" t="n">
        <v>6</v>
      </c>
    </row>
    <row r="720" customFormat="false" ht="12.75" hidden="false" customHeight="false" outlineLevel="0" collapsed="false">
      <c r="A720" s="63" t="n">
        <v>53</v>
      </c>
      <c r="B720" s="63" t="n">
        <v>5</v>
      </c>
    </row>
    <row r="721" customFormat="false" ht="12.75" hidden="false" customHeight="false" outlineLevel="0" collapsed="false">
      <c r="A721" s="63" t="n">
        <v>64</v>
      </c>
      <c r="B721" s="63" t="n">
        <v>4</v>
      </c>
    </row>
    <row r="722" customFormat="false" ht="12.75" hidden="false" customHeight="false" outlineLevel="0" collapsed="false">
      <c r="A722" s="63" t="n">
        <v>99</v>
      </c>
      <c r="B722" s="63" t="n">
        <v>5</v>
      </c>
    </row>
    <row r="723" customFormat="false" ht="12.75" hidden="false" customHeight="false" outlineLevel="0" collapsed="false">
      <c r="A723" s="63" t="n">
        <v>136</v>
      </c>
      <c r="B723" s="63" t="n">
        <v>3</v>
      </c>
    </row>
    <row r="724" customFormat="false" ht="12.75" hidden="false" customHeight="false" outlineLevel="0" collapsed="false">
      <c r="A724" s="63" t="n">
        <v>89</v>
      </c>
      <c r="B724" s="65" t="n">
        <v>12.8</v>
      </c>
    </row>
    <row r="725" customFormat="false" ht="12.75" hidden="false" customHeight="false" outlineLevel="0" collapsed="false">
      <c r="A725" s="63" t="n">
        <v>70</v>
      </c>
      <c r="B725" s="63" t="n">
        <v>10</v>
      </c>
    </row>
    <row r="726" customFormat="false" ht="12.75" hidden="false" customHeight="false" outlineLevel="0" collapsed="false">
      <c r="A726" s="64" t="n">
        <v>61</v>
      </c>
      <c r="B726" s="65" t="n">
        <v>4.5</v>
      </c>
    </row>
    <row r="727" customFormat="false" ht="12.75" hidden="false" customHeight="false" outlineLevel="0" collapsed="false">
      <c r="A727" s="63" t="n">
        <v>94</v>
      </c>
      <c r="B727" s="63" t="n">
        <v>3.9</v>
      </c>
    </row>
    <row r="728" customFormat="false" ht="12.75" hidden="false" customHeight="false" outlineLevel="0" collapsed="false">
      <c r="A728" s="63" t="n">
        <v>130</v>
      </c>
      <c r="B728" s="63" t="n">
        <v>4.5</v>
      </c>
    </row>
    <row r="729" customFormat="false" ht="12.75" hidden="false" customHeight="false" outlineLevel="0" collapsed="false">
      <c r="A729" s="63" t="n">
        <v>75</v>
      </c>
      <c r="B729" s="63" t="n">
        <v>15</v>
      </c>
    </row>
    <row r="730" customFormat="false" ht="12.75" hidden="false" customHeight="false" outlineLevel="0" collapsed="false">
      <c r="A730" s="63" t="n">
        <v>94</v>
      </c>
      <c r="B730" s="63" t="n">
        <v>5.2</v>
      </c>
    </row>
    <row r="731" customFormat="false" ht="12.75" hidden="false" customHeight="false" outlineLevel="0" collapsed="false">
      <c r="A731" s="63" t="n">
        <v>90</v>
      </c>
      <c r="B731" s="63" t="n">
        <v>4</v>
      </c>
    </row>
    <row r="732" customFormat="false" ht="12.75" hidden="false" customHeight="false" outlineLevel="0" collapsed="false">
      <c r="A732" s="63" t="n">
        <v>109</v>
      </c>
      <c r="B732" s="63" t="n">
        <v>7</v>
      </c>
    </row>
    <row r="733" customFormat="false" ht="12.75" hidden="false" customHeight="false" outlineLevel="0" collapsed="false">
      <c r="A733" s="63" t="n">
        <v>97</v>
      </c>
      <c r="B733" s="63" t="n">
        <v>3</v>
      </c>
    </row>
    <row r="734" customFormat="false" ht="12.75" hidden="false" customHeight="false" outlineLevel="0" collapsed="false">
      <c r="A734" s="63" t="n">
        <v>142</v>
      </c>
      <c r="B734" s="63" t="n">
        <v>7</v>
      </c>
    </row>
    <row r="735" customFormat="false" ht="12.75" hidden="false" customHeight="false" outlineLevel="0" collapsed="false">
      <c r="A735" s="63" t="n">
        <v>44</v>
      </c>
      <c r="B735" s="63" t="n">
        <v>8.3</v>
      </c>
    </row>
    <row r="736" customFormat="false" ht="12.75" hidden="false" customHeight="false" outlineLevel="0" collapsed="false">
      <c r="A736" s="63" t="n">
        <v>75</v>
      </c>
      <c r="B736" s="63" t="n">
        <v>7</v>
      </c>
    </row>
    <row r="737" customFormat="false" ht="12.75" hidden="false" customHeight="false" outlineLevel="0" collapsed="false">
      <c r="A737" s="64" t="n">
        <v>97</v>
      </c>
      <c r="B737" s="63" t="n">
        <v>7</v>
      </c>
    </row>
    <row r="738" customFormat="false" ht="12.75" hidden="false" customHeight="false" outlineLevel="0" collapsed="false">
      <c r="A738" s="63" t="n">
        <v>95</v>
      </c>
      <c r="B738" s="63" t="n">
        <v>4</v>
      </c>
    </row>
    <row r="739" customFormat="false" ht="12.75" hidden="false" customHeight="false" outlineLevel="0" collapsed="false">
      <c r="A739" s="63" t="n">
        <v>95</v>
      </c>
      <c r="B739" s="63" t="n">
        <v>4</v>
      </c>
    </row>
    <row r="740" customFormat="false" ht="12.75" hidden="false" customHeight="false" outlineLevel="0" collapsed="false">
      <c r="A740" s="63" t="n">
        <v>100</v>
      </c>
      <c r="B740" s="63" t="n">
        <v>3.1</v>
      </c>
    </row>
    <row r="741" customFormat="false" ht="12.75" hidden="false" customHeight="false" outlineLevel="0" collapsed="false">
      <c r="A741" s="63" t="n">
        <v>56</v>
      </c>
      <c r="B741" s="63" t="n">
        <v>7</v>
      </c>
    </row>
    <row r="742" customFormat="false" ht="12.75" hidden="false" customHeight="false" outlineLevel="0" collapsed="false">
      <c r="A742" s="64" t="n">
        <v>115</v>
      </c>
      <c r="B742" s="63" t="n">
        <v>3.1</v>
      </c>
    </row>
    <row r="743" customFormat="false" ht="12.75" hidden="false" customHeight="false" outlineLevel="0" collapsed="false">
      <c r="A743" s="63" t="n">
        <v>82</v>
      </c>
      <c r="B743" s="63" t="n">
        <v>6</v>
      </c>
    </row>
    <row r="744" customFormat="false" ht="12.75" hidden="false" customHeight="false" outlineLevel="0" collapsed="false">
      <c r="A744" s="63" t="n">
        <v>78</v>
      </c>
      <c r="B744" s="63" t="n">
        <v>7.4</v>
      </c>
    </row>
    <row r="745" customFormat="false" ht="12.75" hidden="false" customHeight="false" outlineLevel="0" collapsed="false">
      <c r="A745" s="64" t="n">
        <v>132</v>
      </c>
      <c r="B745" s="63" t="n">
        <v>10.6</v>
      </c>
    </row>
    <row r="746" customFormat="false" ht="12.75" hidden="false" customHeight="false" outlineLevel="0" collapsed="false">
      <c r="A746" s="63" t="n">
        <v>94</v>
      </c>
      <c r="B746" s="63" t="n">
        <v>4.1</v>
      </c>
    </row>
    <row r="747" customFormat="false" ht="12.75" hidden="false" customHeight="false" outlineLevel="0" collapsed="false">
      <c r="A747" s="63" t="n">
        <v>80</v>
      </c>
      <c r="B747" s="63" t="n">
        <v>7</v>
      </c>
    </row>
    <row r="748" customFormat="false" ht="12.75" hidden="false" customHeight="false" outlineLevel="0" collapsed="false">
      <c r="A748" s="63" t="n">
        <v>77</v>
      </c>
      <c r="B748" s="63" t="n">
        <v>7</v>
      </c>
    </row>
    <row r="749" customFormat="false" ht="12.75" hidden="false" customHeight="false" outlineLevel="0" collapsed="false">
      <c r="A749" s="64" t="n">
        <v>79</v>
      </c>
      <c r="B749" s="63" t="n">
        <v>10</v>
      </c>
    </row>
    <row r="750" customFormat="false" ht="12.75" hidden="false" customHeight="false" outlineLevel="0" collapsed="false">
      <c r="A750" s="63" t="n">
        <v>76</v>
      </c>
      <c r="B750" s="63" t="n">
        <v>10</v>
      </c>
    </row>
    <row r="751" customFormat="false" ht="12.75" hidden="false" customHeight="false" outlineLevel="0" collapsed="false">
      <c r="A751" s="63" t="n">
        <v>82</v>
      </c>
      <c r="B751" s="63" t="n">
        <v>11</v>
      </c>
    </row>
    <row r="752" customFormat="false" ht="12.75" hidden="false" customHeight="false" outlineLevel="0" collapsed="false">
      <c r="A752" s="64" t="n">
        <v>97</v>
      </c>
      <c r="B752" s="65" t="n">
        <v>8.6</v>
      </c>
    </row>
    <row r="753" customFormat="false" ht="12.75" hidden="false" customHeight="false" outlineLevel="0" collapsed="false">
      <c r="A753" s="63" t="n">
        <v>106</v>
      </c>
      <c r="B753" s="65" t="n">
        <v>10.1</v>
      </c>
    </row>
    <row r="754" customFormat="false" ht="12.75" hidden="false" customHeight="false" outlineLevel="0" collapsed="false">
      <c r="A754" s="63" t="n">
        <v>97</v>
      </c>
      <c r="B754" s="63" t="n">
        <v>6</v>
      </c>
    </row>
    <row r="755" customFormat="false" ht="12.75" hidden="false" customHeight="false" outlineLevel="0" collapsed="false">
      <c r="A755" s="63" t="n">
        <v>105</v>
      </c>
      <c r="B755" s="65" t="n">
        <v>7</v>
      </c>
    </row>
    <row r="756" customFormat="false" ht="12.75" hidden="false" customHeight="false" outlineLevel="0" collapsed="false">
      <c r="A756" s="63" t="n">
        <v>122</v>
      </c>
      <c r="B756" s="63" t="n">
        <v>10</v>
      </c>
    </row>
    <row r="757" customFormat="false" ht="12.75" hidden="false" customHeight="false" outlineLevel="0" collapsed="false">
      <c r="A757" s="63" t="n">
        <v>95</v>
      </c>
      <c r="B757" s="63" t="n">
        <v>11</v>
      </c>
    </row>
    <row r="758" customFormat="false" ht="12.75" hidden="false" customHeight="false" outlineLevel="0" collapsed="false">
      <c r="A758" s="63" t="n">
        <v>120</v>
      </c>
      <c r="B758" s="63" t="n">
        <v>6</v>
      </c>
    </row>
    <row r="759" customFormat="false" ht="12.75" hidden="false" customHeight="false" outlineLevel="0" collapsed="false">
      <c r="A759" s="63" t="n">
        <v>107</v>
      </c>
      <c r="B759" s="63" t="n">
        <v>8.2</v>
      </c>
    </row>
    <row r="760" customFormat="false" ht="12.75" hidden="false" customHeight="false" outlineLevel="0" collapsed="false">
      <c r="A760" s="63" t="n">
        <v>78</v>
      </c>
      <c r="B760" s="63" t="n">
        <v>5</v>
      </c>
    </row>
    <row r="761" customFormat="false" ht="12.75" hidden="false" customHeight="false" outlineLevel="0" collapsed="false">
      <c r="A761" s="63" t="n">
        <v>68</v>
      </c>
      <c r="B761" s="63" t="n">
        <v>7</v>
      </c>
    </row>
    <row r="762" customFormat="false" ht="12.75" hidden="false" customHeight="false" outlineLevel="0" collapsed="false">
      <c r="A762" s="63" t="n">
        <v>86</v>
      </c>
      <c r="B762" s="65" t="n">
        <v>4.5</v>
      </c>
    </row>
    <row r="763" customFormat="false" ht="12.75" hidden="false" customHeight="false" outlineLevel="0" collapsed="false">
      <c r="A763" s="63" t="n">
        <v>102</v>
      </c>
      <c r="B763" s="63" t="n">
        <v>6.5</v>
      </c>
    </row>
    <row r="764" customFormat="false" ht="12.75" hidden="false" customHeight="false" outlineLevel="0" collapsed="false">
      <c r="A764" s="64" t="n">
        <v>61</v>
      </c>
      <c r="B764" s="63" t="n">
        <v>7</v>
      </c>
    </row>
    <row r="765" customFormat="false" ht="12.75" hidden="false" customHeight="false" outlineLevel="0" collapsed="false">
      <c r="A765" s="63" t="n">
        <v>136</v>
      </c>
      <c r="B765" s="63" t="n">
        <v>3.8</v>
      </c>
    </row>
    <row r="766" customFormat="false" ht="12.75" hidden="false" customHeight="false" outlineLevel="0" collapsed="false">
      <c r="A766" s="63" t="n">
        <v>80</v>
      </c>
      <c r="B766" s="63" t="n">
        <v>5</v>
      </c>
    </row>
    <row r="767" customFormat="false" ht="12.75" hidden="false" customHeight="false" outlineLevel="0" collapsed="false">
      <c r="A767" s="63" t="n">
        <v>75</v>
      </c>
      <c r="B767" s="63" t="n">
        <v>5.9</v>
      </c>
    </row>
    <row r="768" customFormat="false" ht="12.75" hidden="false" customHeight="false" outlineLevel="0" collapsed="false">
      <c r="A768" s="63" t="n">
        <v>118</v>
      </c>
      <c r="B768" s="63" t="n">
        <v>12</v>
      </c>
    </row>
    <row r="769" customFormat="false" ht="12.75" hidden="false" customHeight="false" outlineLevel="0" collapsed="false">
      <c r="A769" s="64" t="n">
        <v>70</v>
      </c>
      <c r="B769" s="63" t="n">
        <v>12</v>
      </c>
    </row>
    <row r="770" customFormat="false" ht="12.75" hidden="false" customHeight="false" outlineLevel="0" collapsed="false">
      <c r="A770" s="63" t="n">
        <v>72</v>
      </c>
      <c r="B770" s="63" t="n">
        <v>3.5</v>
      </c>
    </row>
    <row r="771" customFormat="false" ht="12.75" hidden="false" customHeight="false" outlineLevel="0" collapsed="false">
      <c r="A771" s="64" t="n">
        <v>132</v>
      </c>
      <c r="B771" s="63" t="n">
        <v>3.9</v>
      </c>
    </row>
    <row r="772" customFormat="false" ht="12.75" hidden="false" customHeight="false" outlineLevel="0" collapsed="false">
      <c r="A772" s="64" t="n">
        <v>88</v>
      </c>
      <c r="B772" s="63" t="n">
        <v>5.6</v>
      </c>
    </row>
    <row r="773" customFormat="false" ht="12.75" hidden="false" customHeight="false" outlineLevel="0" collapsed="false">
      <c r="A773" s="63" t="n">
        <v>82</v>
      </c>
      <c r="B773" s="63" t="n">
        <v>8</v>
      </c>
    </row>
    <row r="774" customFormat="false" ht="12.75" hidden="false" customHeight="false" outlineLevel="0" collapsed="false">
      <c r="A774" s="63" t="n">
        <v>57</v>
      </c>
      <c r="B774" s="63" t="n">
        <v>11.2</v>
      </c>
    </row>
    <row r="775" customFormat="false" ht="12.75" hidden="false" customHeight="false" outlineLevel="0" collapsed="false">
      <c r="A775" s="64" t="n">
        <v>70</v>
      </c>
      <c r="B775" s="63" t="n">
        <v>6</v>
      </c>
    </row>
    <row r="776" customFormat="false" ht="12.75" hidden="false" customHeight="false" outlineLevel="0" collapsed="false">
      <c r="A776" s="63" t="n">
        <v>105</v>
      </c>
      <c r="B776" s="63" t="n">
        <v>5</v>
      </c>
    </row>
    <row r="777" customFormat="false" ht="12.75" hidden="false" customHeight="false" outlineLevel="0" collapsed="false">
      <c r="A777" s="63" t="n">
        <v>77</v>
      </c>
      <c r="B777" s="65" t="n">
        <v>17.5</v>
      </c>
    </row>
    <row r="778" customFormat="false" ht="12.75" hidden="false" customHeight="false" outlineLevel="0" collapsed="false">
      <c r="A778" s="63" t="n">
        <v>81</v>
      </c>
      <c r="B778" s="65" t="n">
        <v>8.6</v>
      </c>
    </row>
    <row r="779" customFormat="false" ht="12.75" hidden="false" customHeight="false" outlineLevel="0" collapsed="false">
      <c r="A779" s="63" t="n">
        <v>120</v>
      </c>
      <c r="B779" s="65" t="n">
        <v>9.8</v>
      </c>
    </row>
    <row r="780" customFormat="false" ht="12.75" hidden="false" customHeight="false" outlineLevel="0" collapsed="false">
      <c r="A780" s="64" t="n">
        <v>79</v>
      </c>
      <c r="B780" s="65" t="n">
        <v>5</v>
      </c>
    </row>
    <row r="781" customFormat="false" ht="12.75" hidden="false" customHeight="false" outlineLevel="0" collapsed="false">
      <c r="A781" s="63" t="n">
        <v>81</v>
      </c>
      <c r="B781" s="63" t="n">
        <v>5.7</v>
      </c>
    </row>
    <row r="782" customFormat="false" ht="12.75" hidden="false" customHeight="false" outlineLevel="0" collapsed="false">
      <c r="A782" s="63" t="n">
        <v>79</v>
      </c>
      <c r="B782" s="63" t="n">
        <v>5.7</v>
      </c>
    </row>
    <row r="783" customFormat="false" ht="12.75" hidden="false" customHeight="false" outlineLevel="0" collapsed="false">
      <c r="A783" s="63" t="n">
        <v>142</v>
      </c>
      <c r="B783" s="63" t="n">
        <v>5</v>
      </c>
    </row>
    <row r="784" customFormat="false" ht="12.75" hidden="false" customHeight="false" outlineLevel="0" collapsed="false">
      <c r="A784" s="63" t="n">
        <v>117</v>
      </c>
      <c r="B784" s="63" t="n">
        <v>3</v>
      </c>
    </row>
    <row r="785" customFormat="false" ht="12.75" hidden="false" customHeight="false" outlineLevel="0" collapsed="false">
      <c r="A785" s="64" t="n">
        <v>88</v>
      </c>
      <c r="B785" s="63" t="n">
        <v>8.9</v>
      </c>
    </row>
    <row r="786" customFormat="false" ht="12.75" hidden="false" customHeight="false" outlineLevel="0" collapsed="false">
      <c r="A786" s="63" t="n">
        <v>55</v>
      </c>
      <c r="B786" s="65" t="n">
        <v>6</v>
      </c>
    </row>
    <row r="787" customFormat="false" ht="12.75" hidden="false" customHeight="false" outlineLevel="0" collapsed="false">
      <c r="A787" s="64" t="n">
        <v>115</v>
      </c>
      <c r="B787" s="65" t="n">
        <v>3.6</v>
      </c>
    </row>
    <row r="788" customFormat="false" ht="12.75" hidden="false" customHeight="false" outlineLevel="0" collapsed="false">
      <c r="A788" s="63" t="n">
        <v>104</v>
      </c>
      <c r="B788" s="63" t="n">
        <v>11</v>
      </c>
    </row>
    <row r="789" customFormat="false" ht="12.75" hidden="false" customHeight="false" outlineLevel="0" collapsed="false">
      <c r="A789" s="63" t="n">
        <v>100</v>
      </c>
      <c r="B789" s="63" t="n">
        <v>5</v>
      </c>
    </row>
    <row r="790" customFormat="false" ht="12.75" hidden="false" customHeight="false" outlineLevel="0" collapsed="false">
      <c r="A790" s="63" t="n">
        <v>84</v>
      </c>
      <c r="B790" s="63" t="n">
        <v>5</v>
      </c>
    </row>
    <row r="791" customFormat="false" ht="12.75" hidden="false" customHeight="false" outlineLevel="0" collapsed="false">
      <c r="A791" s="63" t="n">
        <v>98</v>
      </c>
      <c r="B791" s="63" t="n">
        <v>8</v>
      </c>
    </row>
    <row r="792" customFormat="false" ht="12.75" hidden="false" customHeight="false" outlineLevel="0" collapsed="false">
      <c r="A792" s="63" t="n">
        <v>96</v>
      </c>
      <c r="B792" s="63" t="n">
        <v>19.2</v>
      </c>
    </row>
    <row r="793" customFormat="false" ht="12.75" hidden="false" customHeight="false" outlineLevel="0" collapsed="false">
      <c r="A793" s="63" t="n">
        <v>85</v>
      </c>
      <c r="B793" s="63" t="n">
        <v>4</v>
      </c>
    </row>
    <row r="794" customFormat="false" ht="12.75" hidden="false" customHeight="false" outlineLevel="0" collapsed="false">
      <c r="A794" s="63" t="n">
        <v>106</v>
      </c>
      <c r="B794" s="63" t="n">
        <v>4</v>
      </c>
    </row>
    <row r="795" customFormat="false" ht="12.75" hidden="false" customHeight="false" outlineLevel="0" collapsed="false">
      <c r="A795" s="64" t="n">
        <v>79</v>
      </c>
      <c r="B795" s="63" t="n">
        <v>2</v>
      </c>
    </row>
    <row r="796" customFormat="false" ht="12.75" hidden="false" customHeight="false" outlineLevel="0" collapsed="false">
      <c r="A796" s="63" t="n">
        <v>145</v>
      </c>
      <c r="B796" s="63" t="n">
        <v>8</v>
      </c>
    </row>
    <row r="797" customFormat="false" ht="12.75" hidden="false" customHeight="false" outlineLevel="0" collapsed="false">
      <c r="A797" s="63" t="n">
        <v>140</v>
      </c>
      <c r="B797" s="63" t="n">
        <v>8</v>
      </c>
    </row>
    <row r="798" customFormat="false" ht="12.75" hidden="false" customHeight="false" outlineLevel="0" collapsed="false">
      <c r="A798" s="63" t="n">
        <v>65</v>
      </c>
      <c r="B798" s="63" t="n">
        <v>7</v>
      </c>
    </row>
    <row r="799" customFormat="false" ht="12.75" hidden="false" customHeight="false" outlineLevel="0" collapsed="false">
      <c r="A799" s="64" t="n">
        <v>79</v>
      </c>
      <c r="B799" s="65" t="n">
        <v>9.5</v>
      </c>
    </row>
    <row r="800" customFormat="false" ht="12.75" hidden="false" customHeight="false" outlineLevel="0" collapsed="false">
      <c r="A800" s="63" t="n">
        <v>102</v>
      </c>
      <c r="B800" s="65" t="n">
        <v>8.3</v>
      </c>
    </row>
    <row r="801" customFormat="false" ht="12.75" hidden="false" customHeight="false" outlineLevel="0" collapsed="false">
      <c r="A801" s="64" t="n">
        <v>115</v>
      </c>
      <c r="B801" s="63" t="n">
        <v>4.9</v>
      </c>
    </row>
    <row r="802" customFormat="false" ht="12.75" hidden="false" customHeight="false" outlineLevel="0" collapsed="false">
      <c r="A802" s="63" t="n">
        <v>114</v>
      </c>
      <c r="B802" s="63" t="n">
        <v>3</v>
      </c>
    </row>
    <row r="803" customFormat="false" ht="12.75" hidden="false" customHeight="false" outlineLevel="0" collapsed="false">
      <c r="A803" s="63" t="n">
        <v>99</v>
      </c>
      <c r="B803" s="63" t="n">
        <v>3.9</v>
      </c>
    </row>
    <row r="804" customFormat="false" ht="12.75" hidden="false" customHeight="false" outlineLevel="0" collapsed="false">
      <c r="A804" s="64" t="n">
        <v>61</v>
      </c>
      <c r="B804" s="63" t="n">
        <v>4</v>
      </c>
    </row>
    <row r="805" customFormat="false" ht="12.75" hidden="false" customHeight="false" outlineLevel="0" collapsed="false">
      <c r="A805" s="64" t="n">
        <v>115</v>
      </c>
      <c r="B805" s="63" t="n">
        <v>11</v>
      </c>
    </row>
    <row r="806" customFormat="false" ht="12.75" hidden="false" customHeight="false" outlineLevel="0" collapsed="false">
      <c r="A806" s="63" t="n">
        <v>97</v>
      </c>
      <c r="B806" s="63" t="n">
        <v>1.9</v>
      </c>
    </row>
    <row r="807" customFormat="false" ht="12.75" hidden="false" customHeight="false" outlineLevel="0" collapsed="false">
      <c r="A807" s="64" t="n">
        <v>97</v>
      </c>
      <c r="B807" s="63" t="n">
        <v>8</v>
      </c>
    </row>
    <row r="808" customFormat="false" ht="12.75" hidden="false" customHeight="false" outlineLevel="0" collapsed="false">
      <c r="A808" s="64" t="n">
        <v>79</v>
      </c>
      <c r="B808" s="63" t="n">
        <v>6</v>
      </c>
    </row>
    <row r="809" customFormat="false" ht="12.75" hidden="false" customHeight="false" outlineLevel="0" collapsed="false">
      <c r="A809" s="63" t="n">
        <v>100</v>
      </c>
      <c r="B809" s="63" t="n">
        <v>5.2</v>
      </c>
    </row>
    <row r="810" customFormat="false" ht="12.75" hidden="false" customHeight="false" outlineLevel="0" collapsed="false">
      <c r="A810" s="63" t="n">
        <v>90</v>
      </c>
      <c r="B810" s="65" t="n">
        <v>10.1</v>
      </c>
    </row>
    <row r="811" customFormat="false" ht="12.75" hidden="false" customHeight="false" outlineLevel="0" collapsed="false">
      <c r="A811" s="64" t="n">
        <v>70</v>
      </c>
      <c r="B811" s="65" t="n">
        <v>7</v>
      </c>
    </row>
    <row r="812" customFormat="false" ht="12.75" hidden="false" customHeight="false" outlineLevel="0" collapsed="false">
      <c r="A812" s="63" t="n">
        <v>77</v>
      </c>
      <c r="B812" s="63" t="n">
        <v>5</v>
      </c>
    </row>
    <row r="813" customFormat="false" ht="12.75" hidden="false" customHeight="false" outlineLevel="0" collapsed="false">
      <c r="A813" s="63" t="n">
        <v>79</v>
      </c>
      <c r="B813" s="63" t="n">
        <v>3.7</v>
      </c>
    </row>
    <row r="814" customFormat="false" ht="12.75" hidden="false" customHeight="false" outlineLevel="0" collapsed="false">
      <c r="A814" s="63" t="n">
        <v>80</v>
      </c>
      <c r="B814" s="63" t="n">
        <v>3</v>
      </c>
    </row>
    <row r="815" customFormat="false" ht="12.75" hidden="false" customHeight="false" outlineLevel="0" collapsed="false">
      <c r="A815" s="63" t="n">
        <v>79</v>
      </c>
      <c r="B815" s="63" t="n">
        <v>3.4</v>
      </c>
    </row>
    <row r="816" customFormat="false" ht="12.75" hidden="false" customHeight="false" outlineLevel="0" collapsed="false">
      <c r="A816" s="63" t="n">
        <v>90</v>
      </c>
      <c r="B816" s="63" t="n">
        <v>5</v>
      </c>
    </row>
    <row r="817" customFormat="false" ht="12.75" hidden="false" customHeight="false" outlineLevel="0" collapsed="false">
      <c r="A817" s="63" t="n">
        <v>94</v>
      </c>
      <c r="B817" s="63" t="n">
        <v>6</v>
      </c>
    </row>
    <row r="818" customFormat="false" ht="12.75" hidden="false" customHeight="false" outlineLevel="0" collapsed="false">
      <c r="A818" s="63" t="n">
        <v>94</v>
      </c>
      <c r="B818" s="63" t="n">
        <v>7</v>
      </c>
    </row>
    <row r="819" customFormat="false" ht="12.75" hidden="false" customHeight="false" outlineLevel="0" collapsed="false">
      <c r="A819" s="63" t="n">
        <v>82</v>
      </c>
      <c r="B819" s="65" t="n">
        <v>4.8</v>
      </c>
    </row>
    <row r="820" customFormat="false" ht="12.75" hidden="false" customHeight="false" outlineLevel="0" collapsed="false">
      <c r="A820" s="63" t="n">
        <v>127</v>
      </c>
      <c r="B820" s="65" t="n">
        <v>3.5</v>
      </c>
    </row>
    <row r="821" customFormat="false" ht="12.75" hidden="false" customHeight="false" outlineLevel="0" collapsed="false">
      <c r="A821" s="63" t="n">
        <v>97</v>
      </c>
      <c r="B821" s="65" t="n">
        <v>4.3</v>
      </c>
    </row>
    <row r="822" customFormat="false" ht="12.75" hidden="false" customHeight="false" outlineLevel="0" collapsed="false">
      <c r="A822" s="64" t="n">
        <v>97</v>
      </c>
      <c r="B822" s="63" t="n">
        <v>8</v>
      </c>
    </row>
    <row r="823" customFormat="false" ht="12.75" hidden="false" customHeight="false" outlineLevel="0" collapsed="false">
      <c r="A823" s="64" t="n">
        <v>106</v>
      </c>
      <c r="B823" s="65" t="n">
        <v>6.1</v>
      </c>
    </row>
    <row r="824" customFormat="false" ht="12.75" hidden="false" customHeight="false" outlineLevel="0" collapsed="false">
      <c r="A824" s="63" t="n">
        <v>105</v>
      </c>
      <c r="B824" s="65" t="n">
        <v>5.8</v>
      </c>
    </row>
    <row r="825" customFormat="false" ht="12.75" hidden="false" customHeight="false" outlineLevel="0" collapsed="false">
      <c r="A825" s="63" t="n">
        <v>192</v>
      </c>
      <c r="B825" s="63" t="n">
        <v>3</v>
      </c>
    </row>
    <row r="826" customFormat="false" ht="12.75" hidden="false" customHeight="false" outlineLevel="0" collapsed="false">
      <c r="A826" s="63" t="n">
        <v>78</v>
      </c>
      <c r="B826" s="63" t="n">
        <v>12</v>
      </c>
    </row>
    <row r="827" customFormat="false" ht="12.75" hidden="false" customHeight="false" outlineLevel="0" collapsed="false">
      <c r="A827" s="63" t="n">
        <v>91</v>
      </c>
      <c r="B827" s="63" t="n">
        <v>2</v>
      </c>
    </row>
    <row r="828" customFormat="false" ht="12.75" hidden="false" customHeight="false" outlineLevel="0" collapsed="false">
      <c r="A828" s="63" t="n">
        <v>61</v>
      </c>
      <c r="B828" s="65" t="n">
        <v>5</v>
      </c>
    </row>
    <row r="829" customFormat="false" ht="12.75" hidden="false" customHeight="false" outlineLevel="0" collapsed="false">
      <c r="A829" s="63" t="n">
        <v>101</v>
      </c>
      <c r="B829" s="63" t="n">
        <v>16</v>
      </c>
    </row>
    <row r="830" customFormat="false" ht="12.75" hidden="false" customHeight="false" outlineLevel="0" collapsed="false">
      <c r="A830" s="64" t="n">
        <v>97</v>
      </c>
      <c r="B830" s="65" t="n">
        <v>7.5</v>
      </c>
    </row>
    <row r="831" customFormat="false" ht="12.75" hidden="false" customHeight="false" outlineLevel="0" collapsed="false">
      <c r="A831" s="63" t="n">
        <v>99</v>
      </c>
      <c r="B831" s="63" t="n">
        <v>6</v>
      </c>
    </row>
    <row r="832" customFormat="false" ht="12.75" hidden="false" customHeight="false" outlineLevel="0" collapsed="false">
      <c r="A832" s="63" t="n">
        <v>72</v>
      </c>
      <c r="B832" s="63" t="n">
        <v>5</v>
      </c>
    </row>
    <row r="833" customFormat="false" ht="12.75" hidden="false" customHeight="false" outlineLevel="0" collapsed="false">
      <c r="A833" s="63" t="n">
        <v>79</v>
      </c>
      <c r="B833" s="63" t="n">
        <v>3</v>
      </c>
    </row>
    <row r="834" customFormat="false" ht="12.75" hidden="false" customHeight="false" outlineLevel="0" collapsed="false">
      <c r="A834" s="64" t="n">
        <v>70</v>
      </c>
      <c r="B834" s="65" t="n">
        <v>4.8</v>
      </c>
    </row>
    <row r="835" customFormat="false" ht="12.75" hidden="false" customHeight="false" outlineLevel="0" collapsed="false">
      <c r="A835" s="63" t="n">
        <v>62</v>
      </c>
      <c r="B835" s="65" t="n">
        <v>3</v>
      </c>
    </row>
    <row r="836" customFormat="false" ht="12.75" hidden="false" customHeight="false" outlineLevel="0" collapsed="false">
      <c r="A836" s="63" t="n">
        <v>52</v>
      </c>
      <c r="B836" s="63" t="n">
        <v>2</v>
      </c>
    </row>
    <row r="837" customFormat="false" ht="12.75" hidden="false" customHeight="false" outlineLevel="0" collapsed="false">
      <c r="A837" s="63" t="n">
        <v>80</v>
      </c>
      <c r="B837" s="63" t="n">
        <v>15</v>
      </c>
    </row>
    <row r="838" customFormat="false" ht="12.75" hidden="false" customHeight="false" outlineLevel="0" collapsed="false">
      <c r="A838" s="63" t="n">
        <v>112</v>
      </c>
      <c r="B838" s="65" t="n">
        <v>8.1</v>
      </c>
    </row>
    <row r="839" customFormat="false" ht="12.75" hidden="false" customHeight="false" outlineLevel="0" collapsed="false">
      <c r="A839" s="63" t="n">
        <v>118</v>
      </c>
      <c r="B839" s="63" t="n">
        <v>10.6</v>
      </c>
    </row>
    <row r="840" customFormat="false" ht="12.75" hidden="false" customHeight="false" outlineLevel="0" collapsed="false">
      <c r="A840" s="63" t="n">
        <v>144</v>
      </c>
      <c r="B840" s="63" t="n">
        <v>5</v>
      </c>
    </row>
    <row r="841" customFormat="false" ht="12.75" hidden="false" customHeight="false" outlineLevel="0" collapsed="false">
      <c r="A841" s="63" t="n">
        <v>75</v>
      </c>
      <c r="B841" s="63" t="n">
        <v>4.4</v>
      </c>
    </row>
    <row r="842" customFormat="false" ht="12.75" hidden="false" customHeight="false" outlineLevel="0" collapsed="false">
      <c r="A842" s="63" t="n">
        <v>82</v>
      </c>
      <c r="B842" s="63" t="n">
        <v>7</v>
      </c>
    </row>
    <row r="843" customFormat="false" ht="12.75" hidden="false" customHeight="false" outlineLevel="0" collapsed="false">
      <c r="A843" s="63" t="n">
        <v>77</v>
      </c>
      <c r="B843" s="63" t="n">
        <v>3</v>
      </c>
    </row>
    <row r="844" customFormat="false" ht="12.75" hidden="false" customHeight="false" outlineLevel="0" collapsed="false">
      <c r="A844" s="63" t="n">
        <v>66</v>
      </c>
      <c r="B844" s="63" t="n">
        <v>4</v>
      </c>
    </row>
    <row r="845" customFormat="false" ht="12.75" hidden="false" customHeight="false" outlineLevel="0" collapsed="false">
      <c r="A845" s="64" t="n">
        <v>53</v>
      </c>
      <c r="B845" s="65" t="n">
        <v>5</v>
      </c>
    </row>
    <row r="846" customFormat="false" ht="12.75" hidden="false" customHeight="false" outlineLevel="0" collapsed="false">
      <c r="A846" s="63" t="n">
        <v>67</v>
      </c>
      <c r="B846" s="63" t="n">
        <v>8</v>
      </c>
    </row>
    <row r="847" customFormat="false" ht="12.75" hidden="false" customHeight="false" outlineLevel="0" collapsed="false">
      <c r="A847" s="63" t="n">
        <v>68</v>
      </c>
      <c r="B847" s="65" t="n">
        <v>3.6</v>
      </c>
    </row>
    <row r="848" customFormat="false" ht="12.75" hidden="false" customHeight="false" outlineLevel="0" collapsed="false">
      <c r="A848" s="63" t="n">
        <v>119</v>
      </c>
      <c r="B848" s="63" t="n">
        <v>3.8</v>
      </c>
    </row>
    <row r="849" customFormat="false" ht="12.75" hidden="false" customHeight="false" outlineLevel="0" collapsed="false">
      <c r="A849" s="64" t="n">
        <v>115</v>
      </c>
      <c r="B849" s="63" t="n">
        <v>8</v>
      </c>
    </row>
    <row r="850" customFormat="false" ht="12.75" hidden="false" customHeight="false" outlineLevel="0" collapsed="false">
      <c r="A850" s="63" t="n">
        <v>63</v>
      </c>
      <c r="B850" s="63" t="n">
        <v>7</v>
      </c>
    </row>
    <row r="851" customFormat="false" ht="12.75" hidden="false" customHeight="false" outlineLevel="0" collapsed="false">
      <c r="A851" s="63" t="n">
        <v>91</v>
      </c>
      <c r="B851" s="65" t="n">
        <v>6.1</v>
      </c>
    </row>
    <row r="852" customFormat="false" ht="12.75" hidden="false" customHeight="false" outlineLevel="0" collapsed="false">
      <c r="A852" s="64" t="n">
        <v>88</v>
      </c>
      <c r="B852" s="63" t="n">
        <v>7</v>
      </c>
    </row>
    <row r="853" customFormat="false" ht="12.75" hidden="false" customHeight="false" outlineLevel="0" collapsed="false">
      <c r="A853" s="64" t="n">
        <v>70</v>
      </c>
      <c r="B853" s="65" t="n">
        <v>4.5</v>
      </c>
    </row>
    <row r="854" customFormat="false" ht="12.75" hidden="false" customHeight="false" outlineLevel="0" collapsed="false">
      <c r="A854" s="63" t="n">
        <v>77</v>
      </c>
      <c r="B854" s="65" t="n">
        <v>4.1</v>
      </c>
    </row>
    <row r="855" customFormat="false" ht="12.75" hidden="false" customHeight="false" outlineLevel="0" collapsed="false">
      <c r="A855" s="64" t="n">
        <v>70</v>
      </c>
      <c r="B855" s="63" t="n">
        <v>11.7</v>
      </c>
    </row>
    <row r="856" customFormat="false" ht="12.75" hidden="false" customHeight="false" outlineLevel="0" collapsed="false">
      <c r="A856" s="64" t="n">
        <v>53</v>
      </c>
      <c r="B856" s="63" t="n">
        <v>6</v>
      </c>
    </row>
    <row r="857" customFormat="false" ht="12.75" hidden="false" customHeight="false" outlineLevel="0" collapsed="false">
      <c r="A857" s="63" t="n">
        <v>96</v>
      </c>
      <c r="B857" s="63" t="n">
        <v>6</v>
      </c>
    </row>
    <row r="858" customFormat="false" ht="12.75" hidden="false" customHeight="false" outlineLevel="0" collapsed="false">
      <c r="A858" s="63" t="n">
        <v>103</v>
      </c>
      <c r="B858" s="65" t="n">
        <v>2.6</v>
      </c>
    </row>
    <row r="859" customFormat="false" ht="12.75" hidden="false" customHeight="false" outlineLevel="0" collapsed="false">
      <c r="A859" s="63" t="n">
        <v>62</v>
      </c>
      <c r="B859" s="65" t="n">
        <v>4.3</v>
      </c>
    </row>
    <row r="860" customFormat="false" ht="12.75" hidden="false" customHeight="false" outlineLevel="0" collapsed="false">
      <c r="A860" s="63" t="n">
        <v>124</v>
      </c>
      <c r="B860" s="63" t="n">
        <v>3</v>
      </c>
    </row>
    <row r="861" customFormat="false" ht="12.75" hidden="false" customHeight="false" outlineLevel="0" collapsed="false">
      <c r="A861" s="63" t="n">
        <v>85</v>
      </c>
      <c r="B861" s="63" t="n">
        <v>2</v>
      </c>
    </row>
    <row r="862" customFormat="false" ht="12.75" hidden="false" customHeight="false" outlineLevel="0" collapsed="false">
      <c r="A862" s="63" t="n">
        <v>64</v>
      </c>
      <c r="B862" s="65" t="n">
        <v>5</v>
      </c>
    </row>
    <row r="863" customFormat="false" ht="12.75" hidden="false" customHeight="false" outlineLevel="0" collapsed="false">
      <c r="A863" s="63" t="n">
        <v>95</v>
      </c>
      <c r="B863" s="63" t="n">
        <v>8.4</v>
      </c>
    </row>
    <row r="864" customFormat="false" ht="12.75" hidden="false" customHeight="false" outlineLevel="0" collapsed="false">
      <c r="A864" s="63" t="n">
        <v>103</v>
      </c>
      <c r="B864" s="63" t="n">
        <v>5</v>
      </c>
    </row>
    <row r="865" customFormat="false" ht="12.75" hidden="false" customHeight="false" outlineLevel="0" collapsed="false">
      <c r="A865" s="63" t="n">
        <v>69</v>
      </c>
      <c r="B865" s="63" t="n">
        <v>3.1</v>
      </c>
    </row>
    <row r="866" customFormat="false" ht="12.75" hidden="false" customHeight="false" outlineLevel="0" collapsed="false">
      <c r="A866" s="63" t="n">
        <v>92</v>
      </c>
      <c r="B866" s="63" t="n">
        <v>2.9</v>
      </c>
    </row>
    <row r="867" customFormat="false" ht="12.75" hidden="false" customHeight="false" outlineLevel="0" collapsed="false">
      <c r="A867" s="63" t="n">
        <v>85</v>
      </c>
      <c r="B867" s="63" t="n">
        <v>5.7</v>
      </c>
    </row>
    <row r="868" customFormat="false" ht="12.75" hidden="false" customHeight="false" outlineLevel="0" collapsed="false">
      <c r="A868" s="63" t="n">
        <v>81</v>
      </c>
      <c r="B868" s="63" t="n">
        <v>11</v>
      </c>
    </row>
    <row r="869" customFormat="false" ht="12.75" hidden="false" customHeight="false" outlineLevel="0" collapsed="false">
      <c r="A869" s="63" t="n">
        <v>84</v>
      </c>
      <c r="B869" s="63" t="n">
        <v>7.8</v>
      </c>
    </row>
    <row r="870" customFormat="false" ht="12.75" hidden="false" customHeight="false" outlineLevel="0" collapsed="false">
      <c r="A870" s="63" t="n">
        <v>105</v>
      </c>
      <c r="B870" s="63" t="n">
        <v>11</v>
      </c>
    </row>
    <row r="871" customFormat="false" ht="12.75" hidden="false" customHeight="false" outlineLevel="0" collapsed="false">
      <c r="A871" s="63" t="n">
        <v>136</v>
      </c>
      <c r="B871" s="63" t="n">
        <v>7</v>
      </c>
    </row>
    <row r="872" customFormat="false" ht="12.75" hidden="false" customHeight="false" outlineLevel="0" collapsed="false">
      <c r="A872" s="63" t="n">
        <v>75</v>
      </c>
      <c r="B872" s="65" t="n">
        <v>9.5</v>
      </c>
    </row>
    <row r="873" customFormat="false" ht="12.75" hidden="false" customHeight="false" outlineLevel="0" collapsed="false">
      <c r="A873" s="63" t="n">
        <v>79</v>
      </c>
      <c r="B873" s="63" t="n">
        <v>7.7</v>
      </c>
    </row>
    <row r="874" customFormat="false" ht="12.75" hidden="false" customHeight="false" outlineLevel="0" collapsed="false">
      <c r="A874" s="64" t="n">
        <v>134</v>
      </c>
      <c r="B874" s="63" t="n">
        <v>2.9</v>
      </c>
    </row>
    <row r="875" customFormat="false" ht="12.75" hidden="false" customHeight="false" outlineLevel="0" collapsed="false">
      <c r="A875" s="63" t="n">
        <v>55</v>
      </c>
      <c r="B875" s="63" t="n">
        <v>6</v>
      </c>
    </row>
    <row r="876" customFormat="false" ht="12.75" hidden="false" customHeight="false" outlineLevel="0" collapsed="false">
      <c r="A876" s="63" t="n">
        <v>62</v>
      </c>
      <c r="B876" s="63" t="n">
        <v>12.9</v>
      </c>
    </row>
    <row r="877" customFormat="false" ht="12.75" hidden="false" customHeight="false" outlineLevel="0" collapsed="false">
      <c r="A877" s="63" t="n">
        <v>71</v>
      </c>
      <c r="B877" s="63" t="n">
        <v>4</v>
      </c>
    </row>
    <row r="878" customFormat="false" ht="12.75" hidden="false" customHeight="false" outlineLevel="0" collapsed="false">
      <c r="A878" s="63" t="n">
        <v>163</v>
      </c>
      <c r="B878" s="63" t="n">
        <v>2.9</v>
      </c>
    </row>
    <row r="879" customFormat="false" ht="12.75" hidden="false" customHeight="false" outlineLevel="0" collapsed="false">
      <c r="A879" s="64" t="n">
        <v>115</v>
      </c>
      <c r="B879" s="63" t="n">
        <v>3.2</v>
      </c>
    </row>
    <row r="880" customFormat="false" ht="12.75" hidden="false" customHeight="false" outlineLevel="0" collapsed="false">
      <c r="A880" s="63" t="n">
        <v>112</v>
      </c>
      <c r="B880" s="63" t="n">
        <v>4</v>
      </c>
    </row>
    <row r="881" customFormat="false" ht="12.75" hidden="false" customHeight="false" outlineLevel="0" collapsed="false">
      <c r="A881" s="63" t="n">
        <v>129</v>
      </c>
      <c r="B881" s="63" t="n">
        <v>4.6</v>
      </c>
    </row>
    <row r="882" customFormat="false" ht="12.75" hidden="false" customHeight="false" outlineLevel="0" collapsed="false">
      <c r="A882" s="63" t="n">
        <v>79</v>
      </c>
      <c r="B882" s="63" t="n">
        <v>13</v>
      </c>
    </row>
    <row r="883" customFormat="false" ht="12.75" hidden="false" customHeight="false" outlineLevel="0" collapsed="false">
      <c r="A883" s="63" t="n">
        <v>74</v>
      </c>
      <c r="B883" s="63" t="n">
        <v>5.9</v>
      </c>
    </row>
    <row r="884" customFormat="false" ht="12.75" hidden="false" customHeight="false" outlineLevel="0" collapsed="false">
      <c r="A884" s="64" t="n">
        <v>70</v>
      </c>
      <c r="B884" s="63" t="n">
        <v>4</v>
      </c>
    </row>
    <row r="885" customFormat="false" ht="12.75" hidden="false" customHeight="false" outlineLevel="0" collapsed="false">
      <c r="A885" s="63" t="n">
        <v>86</v>
      </c>
      <c r="B885" s="63" t="n">
        <v>4.2</v>
      </c>
    </row>
    <row r="886" customFormat="false" ht="12.75" hidden="false" customHeight="false" outlineLevel="0" collapsed="false">
      <c r="A886" s="64" t="n">
        <v>115</v>
      </c>
      <c r="B886" s="63" t="n">
        <v>8</v>
      </c>
    </row>
    <row r="887" customFormat="false" ht="12.75" hidden="false" customHeight="false" outlineLevel="0" collapsed="false">
      <c r="A887" s="63" t="n">
        <v>85</v>
      </c>
      <c r="B887" s="63" t="n">
        <v>12</v>
      </c>
    </row>
    <row r="888" customFormat="false" ht="12.75" hidden="false" customHeight="false" outlineLevel="0" collapsed="false">
      <c r="A888" s="63" t="n">
        <v>144</v>
      </c>
      <c r="B888" s="63" t="n">
        <v>4</v>
      </c>
    </row>
    <row r="889" customFormat="false" ht="12.75" hidden="false" customHeight="false" outlineLevel="0" collapsed="false">
      <c r="A889" s="63" t="n">
        <v>99</v>
      </c>
      <c r="B889" s="63" t="n">
        <v>5</v>
      </c>
    </row>
    <row r="890" customFormat="false" ht="12.75" hidden="false" customHeight="false" outlineLevel="0" collapsed="false">
      <c r="A890" s="64" t="n">
        <v>106</v>
      </c>
      <c r="B890" s="63" t="n">
        <v>5.1</v>
      </c>
    </row>
    <row r="891" customFormat="false" ht="12.75" hidden="false" customHeight="false" outlineLevel="0" collapsed="false">
      <c r="A891" s="63" t="n">
        <v>80</v>
      </c>
      <c r="B891" s="65" t="n">
        <v>5.6</v>
      </c>
    </row>
    <row r="892" customFormat="false" ht="12.75" hidden="false" customHeight="false" outlineLevel="0" collapsed="false">
      <c r="A892" s="64" t="n">
        <v>70</v>
      </c>
      <c r="B892" s="65" t="n">
        <v>11.6</v>
      </c>
    </row>
    <row r="893" customFormat="false" ht="12.75" hidden="false" customHeight="false" outlineLevel="0" collapsed="false">
      <c r="A893" s="63" t="n">
        <v>107</v>
      </c>
      <c r="B893" s="63" t="n">
        <v>5</v>
      </c>
    </row>
    <row r="894" customFormat="false" ht="12.75" hidden="false" customHeight="false" outlineLevel="0" collapsed="false">
      <c r="A894" s="63" t="n">
        <v>86</v>
      </c>
      <c r="B894" s="63" t="n">
        <v>1.8</v>
      </c>
    </row>
    <row r="895" customFormat="false" ht="12.75" hidden="false" customHeight="false" outlineLevel="0" collapsed="false">
      <c r="A895" s="63" t="n">
        <v>96</v>
      </c>
      <c r="B895" s="65" t="n">
        <v>5.1</v>
      </c>
    </row>
    <row r="896" customFormat="false" ht="12.75" hidden="false" customHeight="false" outlineLevel="0" collapsed="false">
      <c r="A896" s="63" t="n">
        <v>68</v>
      </c>
      <c r="B896" s="65" t="n">
        <v>6.6</v>
      </c>
    </row>
    <row r="897" customFormat="false" ht="12.75" hidden="false" customHeight="false" outlineLevel="0" collapsed="false">
      <c r="A897" s="64" t="n">
        <v>70</v>
      </c>
      <c r="B897" s="63" t="n">
        <v>5</v>
      </c>
    </row>
    <row r="898" customFormat="false" ht="12.75" hidden="false" customHeight="false" outlineLevel="0" collapsed="false">
      <c r="A898" s="64" t="n">
        <v>106</v>
      </c>
      <c r="B898" s="65" t="n">
        <v>8.1</v>
      </c>
    </row>
    <row r="899" customFormat="false" ht="12.75" hidden="false" customHeight="false" outlineLevel="0" collapsed="false">
      <c r="A899" s="63" t="n">
        <v>88</v>
      </c>
      <c r="B899" s="65" t="n">
        <v>8.3</v>
      </c>
    </row>
    <row r="900" customFormat="false" ht="12.75" hidden="false" customHeight="false" outlineLevel="0" collapsed="false">
      <c r="A900" s="63" t="n">
        <v>86</v>
      </c>
      <c r="B900" s="63" t="n">
        <v>6</v>
      </c>
    </row>
    <row r="901" customFormat="false" ht="12.75" hidden="false" customHeight="false" outlineLevel="0" collapsed="false">
      <c r="A901" s="63" t="n">
        <v>95</v>
      </c>
      <c r="B901" s="63" t="n">
        <v>9.8</v>
      </c>
    </row>
    <row r="902" customFormat="false" ht="12.75" hidden="false" customHeight="false" outlineLevel="0" collapsed="false">
      <c r="A902" s="63" t="n">
        <v>75</v>
      </c>
      <c r="B902" s="65" t="n">
        <v>6.1</v>
      </c>
    </row>
    <row r="903" customFormat="false" ht="12.75" hidden="false" customHeight="false" outlineLevel="0" collapsed="false">
      <c r="A903" s="63" t="n">
        <v>100</v>
      </c>
      <c r="B903" s="65" t="n">
        <v>5.6</v>
      </c>
    </row>
    <row r="904" customFormat="false" ht="12.75" hidden="false" customHeight="false" outlineLevel="0" collapsed="false">
      <c r="A904" s="63" t="n">
        <v>111</v>
      </c>
      <c r="B904" s="63" t="n">
        <v>4</v>
      </c>
    </row>
    <row r="905" customFormat="false" ht="12.75" hidden="false" customHeight="false" outlineLevel="0" collapsed="false">
      <c r="A905" s="63" t="n">
        <v>115</v>
      </c>
      <c r="B905" s="63" t="n">
        <v>6.3</v>
      </c>
    </row>
    <row r="906" customFormat="false" ht="12.75" hidden="false" customHeight="false" outlineLevel="0" collapsed="false">
      <c r="A906" s="63" t="n">
        <v>92</v>
      </c>
      <c r="B906" s="65" t="n">
        <v>11.1</v>
      </c>
    </row>
    <row r="907" customFormat="false" ht="12.75" hidden="false" customHeight="false" outlineLevel="0" collapsed="false">
      <c r="A907" s="63" t="n">
        <v>109</v>
      </c>
      <c r="B907" s="63" t="n">
        <v>3.1</v>
      </c>
    </row>
    <row r="908" customFormat="false" ht="12.75" hidden="false" customHeight="false" outlineLevel="0" collapsed="false">
      <c r="A908" s="63" t="n">
        <v>51</v>
      </c>
      <c r="B908" s="63" t="n">
        <v>4.6</v>
      </c>
    </row>
    <row r="909" customFormat="false" ht="12.75" hidden="false" customHeight="false" outlineLevel="0" collapsed="false">
      <c r="A909" s="63" t="n">
        <v>130</v>
      </c>
      <c r="B909" s="63" t="n">
        <v>7</v>
      </c>
    </row>
    <row r="910" customFormat="false" ht="12.75" hidden="false" customHeight="false" outlineLevel="0" collapsed="false">
      <c r="A910" s="63" t="n">
        <v>118</v>
      </c>
      <c r="B910" s="63" t="n">
        <v>1.9</v>
      </c>
    </row>
    <row r="911" customFormat="false" ht="12.75" hidden="false" customHeight="false" outlineLevel="0" collapsed="false">
      <c r="A911" s="64" t="n">
        <v>61</v>
      </c>
      <c r="B911" s="65" t="n">
        <v>6.1</v>
      </c>
    </row>
    <row r="912" customFormat="false" ht="12.75" hidden="false" customHeight="false" outlineLevel="0" collapsed="false">
      <c r="A912" s="64" t="n">
        <v>88</v>
      </c>
      <c r="B912" s="63" t="n">
        <v>8</v>
      </c>
    </row>
    <row r="913" customFormat="false" ht="12.75" hidden="false" customHeight="false" outlineLevel="0" collapsed="false">
      <c r="A913" s="64" t="n">
        <v>97</v>
      </c>
      <c r="B913" s="63" t="n">
        <v>8</v>
      </c>
    </row>
    <row r="914" customFormat="false" ht="12.75" hidden="false" customHeight="false" outlineLevel="0" collapsed="false">
      <c r="A914" s="64" t="n">
        <v>88</v>
      </c>
      <c r="B914" s="65" t="n">
        <v>3</v>
      </c>
    </row>
    <row r="915" customFormat="false" ht="12.75" hidden="false" customHeight="false" outlineLevel="0" collapsed="false">
      <c r="A915" s="63" t="n">
        <v>138</v>
      </c>
      <c r="B915" s="63" t="n">
        <v>16.2</v>
      </c>
    </row>
    <row r="916" customFormat="false" ht="12.75" hidden="false" customHeight="false" outlineLevel="0" collapsed="false">
      <c r="A916" s="63" t="n">
        <v>100</v>
      </c>
      <c r="B916" s="65" t="n">
        <v>23.3</v>
      </c>
    </row>
    <row r="917" customFormat="false" ht="12.75" hidden="false" customHeight="false" outlineLevel="0" collapsed="false">
      <c r="A917" s="63" t="n">
        <v>129</v>
      </c>
      <c r="B917" s="63" t="n">
        <v>6</v>
      </c>
    </row>
    <row r="918" customFormat="false" ht="12.75" hidden="false" customHeight="false" outlineLevel="0" collapsed="false">
      <c r="A918" s="63" t="n">
        <v>62</v>
      </c>
      <c r="B918" s="65" t="n">
        <v>9.5</v>
      </c>
    </row>
    <row r="919" customFormat="false" ht="12.75" hidden="false" customHeight="false" outlineLevel="0" collapsed="false">
      <c r="A919" s="63" t="n">
        <v>70</v>
      </c>
      <c r="B919" s="63" t="n">
        <v>5.1</v>
      </c>
    </row>
    <row r="920" customFormat="false" ht="12.75" hidden="false" customHeight="false" outlineLevel="0" collapsed="false">
      <c r="A920" s="64" t="n">
        <v>106</v>
      </c>
      <c r="B920" s="63" t="n">
        <v>4</v>
      </c>
    </row>
    <row r="921" customFormat="false" ht="12.75" hidden="false" customHeight="false" outlineLevel="0" collapsed="false">
      <c r="A921" s="64" t="n">
        <v>70</v>
      </c>
      <c r="B921" s="63" t="n">
        <v>10.6</v>
      </c>
    </row>
    <row r="922" customFormat="false" ht="12.75" hidden="false" customHeight="false" outlineLevel="0" collapsed="false">
      <c r="A922" s="63" t="n">
        <v>106</v>
      </c>
      <c r="B922" s="65" t="n">
        <v>4</v>
      </c>
    </row>
    <row r="923" customFormat="false" ht="12.75" hidden="false" customHeight="false" outlineLevel="0" collapsed="false">
      <c r="A923" s="64" t="n">
        <v>61</v>
      </c>
      <c r="B923" s="63" t="n">
        <v>5</v>
      </c>
    </row>
    <row r="924" customFormat="false" ht="12.75" hidden="false" customHeight="false" outlineLevel="0" collapsed="false">
      <c r="A924" s="63" t="n">
        <v>112</v>
      </c>
      <c r="B924" s="65" t="n">
        <v>4</v>
      </c>
    </row>
    <row r="925" customFormat="false" ht="12.75" hidden="false" customHeight="false" outlineLevel="0" collapsed="false">
      <c r="A925" s="63" t="n">
        <v>101</v>
      </c>
      <c r="B925" s="63" t="n">
        <v>8</v>
      </c>
    </row>
    <row r="926" customFormat="false" ht="12.75" hidden="false" customHeight="false" outlineLevel="0" collapsed="false">
      <c r="A926" s="63" t="n">
        <v>82</v>
      </c>
      <c r="B926" s="63" t="n">
        <v>4</v>
      </c>
    </row>
    <row r="927" customFormat="false" ht="12.75" hidden="false" customHeight="false" outlineLevel="0" collapsed="false">
      <c r="A927" s="63" t="n">
        <v>112</v>
      </c>
      <c r="B927" s="65" t="n">
        <v>1.8</v>
      </c>
    </row>
    <row r="928" customFormat="false" ht="12.75" hidden="false" customHeight="false" outlineLevel="0" collapsed="false">
      <c r="A928" s="64" t="n">
        <v>115</v>
      </c>
      <c r="B928" s="63" t="n">
        <v>5.5</v>
      </c>
    </row>
    <row r="929" customFormat="false" ht="12.75" hidden="false" customHeight="false" outlineLevel="0" collapsed="false">
      <c r="A929" s="64" t="n">
        <v>97</v>
      </c>
      <c r="B929" s="63" t="n">
        <v>1.5</v>
      </c>
    </row>
    <row r="930" customFormat="false" ht="12.75" hidden="false" customHeight="false" outlineLevel="0" collapsed="false">
      <c r="A930" s="64" t="n">
        <v>61</v>
      </c>
      <c r="B930" s="63" t="n">
        <v>5</v>
      </c>
    </row>
    <row r="931" customFormat="false" ht="12.75" hidden="false" customHeight="false" outlineLevel="0" collapsed="false">
      <c r="A931" s="63" t="n">
        <v>98</v>
      </c>
      <c r="B931" s="63" t="n">
        <v>5</v>
      </c>
    </row>
    <row r="932" customFormat="false" ht="12.75" hidden="false" customHeight="false" outlineLevel="0" collapsed="false">
      <c r="A932" s="63" t="n">
        <v>103</v>
      </c>
      <c r="B932" s="63" t="n">
        <v>5.4</v>
      </c>
    </row>
    <row r="933" customFormat="false" ht="12.75" hidden="false" customHeight="false" outlineLevel="0" collapsed="false">
      <c r="A933" s="64" t="n">
        <v>61</v>
      </c>
      <c r="B933" s="63" t="n">
        <v>6.4</v>
      </c>
    </row>
    <row r="934" customFormat="false" ht="12.75" hidden="false" customHeight="false" outlineLevel="0" collapsed="false">
      <c r="A934" s="63" t="n">
        <v>71</v>
      </c>
      <c r="B934" s="63" t="n">
        <v>5</v>
      </c>
    </row>
    <row r="935" customFormat="false" ht="12.75" hidden="false" customHeight="false" outlineLevel="0" collapsed="false">
      <c r="A935" s="63" t="n">
        <v>130</v>
      </c>
      <c r="B935" s="63" t="n">
        <v>4.8</v>
      </c>
    </row>
    <row r="936" customFormat="false" ht="12.75" hidden="false" customHeight="false" outlineLevel="0" collapsed="false">
      <c r="A936" s="63" t="n">
        <v>93</v>
      </c>
      <c r="B936" s="65" t="n">
        <v>5.5</v>
      </c>
    </row>
    <row r="937" customFormat="false" ht="12.75" hidden="false" customHeight="false" outlineLevel="0" collapsed="false">
      <c r="A937" s="64" t="n">
        <v>88</v>
      </c>
      <c r="B937" s="65" t="n">
        <v>7.6</v>
      </c>
    </row>
    <row r="938" customFormat="false" ht="12.75" hidden="false" customHeight="false" outlineLevel="0" collapsed="false">
      <c r="A938" s="63" t="n">
        <v>80</v>
      </c>
      <c r="B938" s="63" t="n">
        <v>2.8</v>
      </c>
    </row>
    <row r="939" customFormat="false" ht="12.75" hidden="false" customHeight="false" outlineLevel="0" collapsed="false">
      <c r="A939" s="63" t="n">
        <v>104</v>
      </c>
      <c r="B939" s="63" t="n">
        <v>7</v>
      </c>
    </row>
    <row r="940" customFormat="false" ht="12.75" hidden="false" customHeight="false" outlineLevel="0" collapsed="false">
      <c r="A940" s="63" t="n">
        <v>73</v>
      </c>
      <c r="B940" s="65" t="n">
        <v>5.8</v>
      </c>
    </row>
    <row r="941" customFormat="false" ht="12.75" hidden="false" customHeight="false" outlineLevel="0" collapsed="false">
      <c r="A941" s="63" t="n">
        <v>127</v>
      </c>
      <c r="B941" s="63" t="n">
        <v>7</v>
      </c>
    </row>
    <row r="942" customFormat="false" ht="12.75" hidden="false" customHeight="false" outlineLevel="0" collapsed="false">
      <c r="A942" s="63" t="n">
        <v>67</v>
      </c>
      <c r="B942" s="65" t="n">
        <v>3.8</v>
      </c>
    </row>
    <row r="943" customFormat="false" ht="12.75" hidden="false" customHeight="false" outlineLevel="0" collapsed="false">
      <c r="A943" s="63" t="n">
        <v>72</v>
      </c>
      <c r="B943" s="63" t="n">
        <v>6</v>
      </c>
    </row>
    <row r="944" customFormat="false" ht="12.75" hidden="false" customHeight="false" outlineLevel="0" collapsed="false">
      <c r="A944" s="64" t="n">
        <v>106</v>
      </c>
      <c r="B944" s="63" t="n">
        <v>5</v>
      </c>
    </row>
    <row r="945" customFormat="false" ht="12.75" hidden="false" customHeight="false" outlineLevel="0" collapsed="false">
      <c r="A945" s="64" t="n">
        <v>106</v>
      </c>
      <c r="B945" s="63" t="n">
        <v>3.7</v>
      </c>
    </row>
    <row r="946" customFormat="false" ht="12.75" hidden="false" customHeight="false" outlineLevel="0" collapsed="false">
      <c r="A946" s="63" t="n">
        <v>90</v>
      </c>
      <c r="B946" s="63" t="n">
        <v>18</v>
      </c>
    </row>
    <row r="947" customFormat="false" ht="12.75" hidden="false" customHeight="false" outlineLevel="0" collapsed="false">
      <c r="A947" s="63" t="n">
        <v>78</v>
      </c>
      <c r="B947" s="65" t="n">
        <v>9.3</v>
      </c>
    </row>
    <row r="948" customFormat="false" ht="12.75" hidden="false" customHeight="false" outlineLevel="0" collapsed="false">
      <c r="A948" s="63" t="n">
        <v>94</v>
      </c>
      <c r="B948" s="63" t="n">
        <v>7</v>
      </c>
    </row>
    <row r="949" customFormat="false" ht="12.75" hidden="false" customHeight="false" outlineLevel="0" collapsed="false">
      <c r="A949" s="63" t="n">
        <v>79</v>
      </c>
      <c r="B949" s="63" t="n">
        <v>2.5</v>
      </c>
    </row>
    <row r="950" customFormat="false" ht="12.75" hidden="false" customHeight="false" outlineLevel="0" collapsed="false">
      <c r="A950" s="63" t="n">
        <v>100</v>
      </c>
      <c r="B950" s="65" t="n">
        <v>6</v>
      </c>
    </row>
    <row r="951" customFormat="false" ht="12.75" hidden="false" customHeight="false" outlineLevel="0" collapsed="false">
      <c r="A951" s="63" t="n">
        <v>96</v>
      </c>
      <c r="B951" s="63" t="n">
        <v>7</v>
      </c>
    </row>
    <row r="952" customFormat="false" ht="12.75" hidden="false" customHeight="false" outlineLevel="0" collapsed="false">
      <c r="A952" s="64" t="n">
        <v>53</v>
      </c>
      <c r="B952" s="63" t="n">
        <v>8</v>
      </c>
    </row>
    <row r="953" customFormat="false" ht="12.75" hidden="false" customHeight="false" outlineLevel="0" collapsed="false">
      <c r="A953" s="64" t="n">
        <v>97</v>
      </c>
      <c r="B953" s="63" t="n">
        <v>11</v>
      </c>
    </row>
    <row r="954" customFormat="false" ht="12.75" hidden="false" customHeight="false" outlineLevel="0" collapsed="false">
      <c r="A954" s="63" t="n">
        <v>76</v>
      </c>
      <c r="B954" s="63" t="n">
        <v>5</v>
      </c>
    </row>
    <row r="955" customFormat="false" ht="12.75" hidden="false" customHeight="false" outlineLevel="0" collapsed="false">
      <c r="A955" s="63" t="n">
        <v>75</v>
      </c>
      <c r="B955" s="63" t="n">
        <v>6</v>
      </c>
    </row>
    <row r="956" customFormat="false" ht="12.75" hidden="false" customHeight="false" outlineLevel="0" collapsed="false">
      <c r="A956" s="63" t="n">
        <v>120</v>
      </c>
      <c r="B956" s="63" t="n">
        <v>3</v>
      </c>
    </row>
    <row r="957" customFormat="false" ht="12.75" hidden="false" customHeight="false" outlineLevel="0" collapsed="false">
      <c r="A957" s="63" t="n">
        <v>87</v>
      </c>
      <c r="B957" s="63" t="n">
        <v>4</v>
      </c>
    </row>
    <row r="958" customFormat="false" ht="12.75" hidden="false" customHeight="false" outlineLevel="0" collapsed="false">
      <c r="A958" s="63" t="n">
        <v>109</v>
      </c>
      <c r="B958" s="63" t="n">
        <v>6</v>
      </c>
    </row>
    <row r="959" customFormat="false" ht="12.75" hidden="false" customHeight="false" outlineLevel="0" collapsed="false">
      <c r="A959" s="63" t="n">
        <v>93</v>
      </c>
      <c r="B959" s="65" t="n">
        <v>8.3</v>
      </c>
    </row>
    <row r="960" customFormat="false" ht="12.75" hidden="false" customHeight="false" outlineLevel="0" collapsed="false">
      <c r="A960" s="63" t="n">
        <v>87</v>
      </c>
      <c r="B960" s="65" t="n">
        <v>11.8</v>
      </c>
    </row>
    <row r="961" customFormat="false" ht="12.75" hidden="false" customHeight="false" outlineLevel="0" collapsed="false">
      <c r="A961" s="64" t="n">
        <v>79</v>
      </c>
      <c r="B961" s="63" t="n">
        <v>4</v>
      </c>
    </row>
    <row r="962" customFormat="false" ht="12.75" hidden="false" customHeight="false" outlineLevel="0" collapsed="false">
      <c r="A962" s="63" t="n">
        <v>89</v>
      </c>
      <c r="B962" s="63" t="n">
        <v>5.3</v>
      </c>
    </row>
    <row r="963" customFormat="false" ht="12.75" hidden="false" customHeight="false" outlineLevel="0" collapsed="false">
      <c r="A963" s="64" t="n">
        <v>70</v>
      </c>
      <c r="B963" s="63" t="n">
        <v>6</v>
      </c>
    </row>
    <row r="964" customFormat="false" ht="12.75" hidden="false" customHeight="false" outlineLevel="0" collapsed="false">
      <c r="A964" s="64" t="n">
        <v>97</v>
      </c>
      <c r="B964" s="63" t="n">
        <v>5.5</v>
      </c>
    </row>
    <row r="965" customFormat="false" ht="12.75" hidden="false" customHeight="false" outlineLevel="0" collapsed="false">
      <c r="A965" s="63" t="n">
        <v>61</v>
      </c>
      <c r="B965" s="63" t="n">
        <v>8</v>
      </c>
    </row>
    <row r="966" customFormat="false" ht="12.75" hidden="false" customHeight="false" outlineLevel="0" collapsed="false">
      <c r="A966" s="64" t="n">
        <v>88</v>
      </c>
      <c r="B966" s="65" t="n">
        <v>7</v>
      </c>
    </row>
    <row r="967" customFormat="false" ht="12.75" hidden="false" customHeight="false" outlineLevel="0" collapsed="false">
      <c r="A967" s="63" t="n">
        <v>81</v>
      </c>
      <c r="B967" s="63" t="n">
        <v>7</v>
      </c>
    </row>
    <row r="968" customFormat="false" ht="12.75" hidden="false" customHeight="false" outlineLevel="0" collapsed="false">
      <c r="A968" s="63" t="n">
        <v>120</v>
      </c>
      <c r="B968" s="65" t="n">
        <v>3.3</v>
      </c>
    </row>
    <row r="969" customFormat="false" ht="12.75" hidden="false" customHeight="false" outlineLevel="0" collapsed="false">
      <c r="A969" s="64" t="n">
        <v>106</v>
      </c>
      <c r="B969" s="63" t="n">
        <v>2.2</v>
      </c>
    </row>
    <row r="970" customFormat="false" ht="12.75" hidden="false" customHeight="false" outlineLevel="0" collapsed="false">
      <c r="A970" s="63" t="n">
        <v>145</v>
      </c>
      <c r="B970" s="63" t="n">
        <v>3.1</v>
      </c>
    </row>
    <row r="971" customFormat="false" ht="12.75" hidden="false" customHeight="false" outlineLevel="0" collapsed="false">
      <c r="A971" s="64" t="n">
        <v>97</v>
      </c>
      <c r="B971" s="63" t="n">
        <v>2.1</v>
      </c>
    </row>
    <row r="972" customFormat="false" ht="12.75" hidden="false" customHeight="false" outlineLevel="0" collapsed="false">
      <c r="A972" s="63" t="n">
        <v>101</v>
      </c>
      <c r="B972" s="63" t="n">
        <v>8</v>
      </c>
    </row>
    <row r="973" customFormat="false" ht="12.75" hidden="false" customHeight="false" outlineLevel="0" collapsed="false">
      <c r="A973" s="63" t="n">
        <v>76</v>
      </c>
      <c r="B973" s="65" t="n">
        <v>6.1</v>
      </c>
    </row>
    <row r="974" customFormat="false" ht="12.75" hidden="false" customHeight="false" outlineLevel="0" collapsed="false">
      <c r="A974" s="63" t="n">
        <v>114</v>
      </c>
      <c r="B974" s="63" t="n">
        <v>5</v>
      </c>
    </row>
    <row r="975" customFormat="false" ht="12.75" hidden="false" customHeight="false" outlineLevel="0" collapsed="false">
      <c r="A975" s="64" t="n">
        <v>97</v>
      </c>
      <c r="B975" s="63" t="n">
        <v>5</v>
      </c>
    </row>
    <row r="976" customFormat="false" ht="12.75" hidden="false" customHeight="false" outlineLevel="0" collapsed="false">
      <c r="A976" s="63" t="n">
        <v>54</v>
      </c>
      <c r="B976" s="65" t="n">
        <v>8.1</v>
      </c>
    </row>
    <row r="977" customFormat="false" ht="12.75" hidden="false" customHeight="false" outlineLevel="0" collapsed="false">
      <c r="A977" s="63" t="n">
        <v>65</v>
      </c>
      <c r="B977" s="65" t="n">
        <v>6.1</v>
      </c>
    </row>
    <row r="978" customFormat="false" ht="12.75" hidden="false" customHeight="false" outlineLevel="0" collapsed="false">
      <c r="A978" s="63" t="n">
        <v>115</v>
      </c>
      <c r="B978" s="63" t="n">
        <v>1.4</v>
      </c>
    </row>
    <row r="979" customFormat="false" ht="12.75" hidden="false" customHeight="false" outlineLevel="0" collapsed="false">
      <c r="A979" s="63" t="n">
        <v>89</v>
      </c>
      <c r="B979" s="63" t="n">
        <v>3</v>
      </c>
    </row>
    <row r="980" customFormat="false" ht="12.75" hidden="false" customHeight="false" outlineLevel="0" collapsed="false">
      <c r="A980" s="63" t="n">
        <v>81</v>
      </c>
      <c r="B980" s="65" t="n">
        <v>4.6</v>
      </c>
    </row>
    <row r="981" customFormat="false" ht="12.75" hidden="false" customHeight="false" outlineLevel="0" collapsed="false">
      <c r="A981" s="63" t="n">
        <v>116</v>
      </c>
      <c r="B981" s="63" t="n">
        <v>4</v>
      </c>
    </row>
    <row r="982" customFormat="false" ht="12.75" hidden="false" customHeight="false" outlineLevel="0" collapsed="false">
      <c r="A982" s="63" t="n">
        <v>99</v>
      </c>
      <c r="B982" s="63" t="n">
        <v>5</v>
      </c>
    </row>
    <row r="983" customFormat="false" ht="12.75" hidden="false" customHeight="false" outlineLevel="0" collapsed="false">
      <c r="A983" s="63" t="n">
        <v>145</v>
      </c>
      <c r="B983" s="65" t="n">
        <v>2.8</v>
      </c>
    </row>
    <row r="984" customFormat="false" ht="12.75" hidden="false" customHeight="false" outlineLevel="0" collapsed="false">
      <c r="A984" s="63" t="n">
        <v>134</v>
      </c>
      <c r="B984" s="63" t="n">
        <v>8</v>
      </c>
    </row>
    <row r="985" customFormat="false" ht="12.75" hidden="false" customHeight="false" outlineLevel="0" collapsed="false">
      <c r="A985" s="63" t="n">
        <v>67</v>
      </c>
      <c r="B985" s="63" t="n">
        <v>3</v>
      </c>
    </row>
    <row r="986" customFormat="false" ht="12.75" hidden="false" customHeight="false" outlineLevel="0" collapsed="false">
      <c r="A986" s="63" t="n">
        <v>94</v>
      </c>
      <c r="B986" s="63" t="n">
        <v>4.4</v>
      </c>
    </row>
    <row r="987" customFormat="false" ht="12.75" hidden="false" customHeight="false" outlineLevel="0" collapsed="false">
      <c r="A987" s="64" t="n">
        <v>115</v>
      </c>
      <c r="B987" s="63" t="n">
        <v>6.1</v>
      </c>
    </row>
    <row r="988" customFormat="false" ht="12.75" hidden="false" customHeight="false" outlineLevel="0" collapsed="false">
      <c r="A988" s="64" t="n">
        <v>88</v>
      </c>
      <c r="B988" s="63" t="n">
        <v>7</v>
      </c>
    </row>
    <row r="989" customFormat="false" ht="12.75" hidden="false" customHeight="false" outlineLevel="0" collapsed="false">
      <c r="A989" s="64" t="n">
        <v>88</v>
      </c>
      <c r="B989" s="63" t="n">
        <v>2</v>
      </c>
    </row>
    <row r="990" customFormat="false" ht="12.75" hidden="false" customHeight="false" outlineLevel="0" collapsed="false">
      <c r="A990" s="63" t="n">
        <v>97</v>
      </c>
      <c r="B990" s="63" t="n">
        <v>6</v>
      </c>
    </row>
    <row r="991" customFormat="false" ht="12.75" hidden="false" customHeight="false" outlineLevel="0" collapsed="false">
      <c r="A991" s="64" t="n">
        <v>88</v>
      </c>
      <c r="B991" s="63" t="n">
        <v>3</v>
      </c>
    </row>
    <row r="992" customFormat="false" ht="12.75" hidden="false" customHeight="false" outlineLevel="0" collapsed="false">
      <c r="A992" s="64" t="n">
        <v>88</v>
      </c>
      <c r="B992" s="63" t="n">
        <v>7</v>
      </c>
    </row>
    <row r="993" customFormat="false" ht="12.75" hidden="false" customHeight="false" outlineLevel="0" collapsed="false">
      <c r="A993" s="63" t="n">
        <v>110</v>
      </c>
      <c r="B993" s="63" t="n">
        <v>4.8</v>
      </c>
    </row>
    <row r="994" customFormat="false" ht="12.75" hidden="false" customHeight="false" outlineLevel="0" collapsed="false">
      <c r="A994" s="63" t="n">
        <v>73</v>
      </c>
      <c r="B994" s="63" t="n">
        <v>16.2</v>
      </c>
    </row>
    <row r="995" customFormat="false" ht="12.75" hidden="false" customHeight="false" outlineLevel="0" collapsed="false">
      <c r="A995" s="63" t="n">
        <v>90</v>
      </c>
      <c r="B995" s="63" t="n">
        <v>4.3</v>
      </c>
    </row>
    <row r="996" customFormat="false" ht="12.75" hidden="false" customHeight="false" outlineLevel="0" collapsed="false">
      <c r="A996" s="63" t="n">
        <v>120</v>
      </c>
      <c r="B996" s="65" t="n">
        <v>4.1</v>
      </c>
    </row>
    <row r="997" customFormat="false" ht="12.75" hidden="false" customHeight="false" outlineLevel="0" collapsed="false">
      <c r="A997" s="63" t="n">
        <v>86</v>
      </c>
      <c r="B997" s="63" t="n">
        <v>7</v>
      </c>
    </row>
    <row r="998" customFormat="false" ht="12.75" hidden="false" customHeight="false" outlineLevel="0" collapsed="false">
      <c r="A998" s="63" t="n">
        <v>96</v>
      </c>
      <c r="B998" s="63" t="n">
        <v>6</v>
      </c>
    </row>
    <row r="999" customFormat="false" ht="12.75" hidden="false" customHeight="false" outlineLevel="0" collapsed="false">
      <c r="A999" s="63" t="n">
        <v>52</v>
      </c>
      <c r="B999" s="65" t="n">
        <v>9.3</v>
      </c>
    </row>
    <row r="1000" customFormat="false" ht="12.75" hidden="false" customHeight="false" outlineLevel="0" collapsed="false">
      <c r="A1000" s="63" t="n">
        <v>64</v>
      </c>
      <c r="B1000" s="65" t="n">
        <v>2.8</v>
      </c>
    </row>
    <row r="1001" customFormat="false" ht="12.75" hidden="false" customHeight="false" outlineLevel="0" collapsed="false">
      <c r="A1001" s="64" t="n">
        <v>88</v>
      </c>
      <c r="B1001" s="63" t="n">
        <v>6.3</v>
      </c>
    </row>
    <row r="1002" customFormat="false" ht="12.75" hidden="false" customHeight="false" outlineLevel="0" collapsed="false">
      <c r="A1002" s="64" t="n">
        <v>97</v>
      </c>
      <c r="B1002" s="63" t="n">
        <v>10.8</v>
      </c>
    </row>
    <row r="1003" customFormat="false" ht="12.75" hidden="false" customHeight="false" outlineLevel="0" collapsed="false">
      <c r="A1003" s="63" t="n">
        <v>113</v>
      </c>
      <c r="B1003" s="65" t="n">
        <v>5.5</v>
      </c>
    </row>
    <row r="1004" customFormat="false" ht="12.75" hidden="false" customHeight="false" outlineLevel="0" collapsed="false">
      <c r="A1004" s="63" t="n">
        <v>100</v>
      </c>
      <c r="B1004" s="63" t="n">
        <v>7</v>
      </c>
    </row>
    <row r="1005" customFormat="false" ht="12.75" hidden="false" customHeight="false" outlineLevel="0" collapsed="false">
      <c r="A1005" s="64" t="n">
        <v>115</v>
      </c>
      <c r="B1005" s="65" t="n">
        <v>4.3</v>
      </c>
    </row>
    <row r="1006" customFormat="false" ht="12.75" hidden="false" customHeight="false" outlineLevel="0" collapsed="false">
      <c r="A1006" s="64" t="n">
        <v>70</v>
      </c>
      <c r="B1006" s="63" t="n">
        <v>5</v>
      </c>
    </row>
    <row r="1007" customFormat="false" ht="12.75" hidden="false" customHeight="false" outlineLevel="0" collapsed="false">
      <c r="A1007" s="63" t="n">
        <v>127</v>
      </c>
      <c r="B1007" s="63" t="n">
        <v>4.6</v>
      </c>
    </row>
    <row r="1008" customFormat="false" ht="12.75" hidden="false" customHeight="false" outlineLevel="0" collapsed="false">
      <c r="A1008" s="63" t="n">
        <v>117</v>
      </c>
      <c r="B1008" s="63" t="n">
        <v>8</v>
      </c>
    </row>
    <row r="1009" customFormat="false" ht="12.75" hidden="false" customHeight="false" outlineLevel="0" collapsed="false">
      <c r="A1009" s="64" t="n">
        <v>123</v>
      </c>
      <c r="B1009" s="63" t="n">
        <v>10</v>
      </c>
    </row>
    <row r="1010" customFormat="false" ht="12.75" hidden="false" customHeight="false" outlineLevel="0" collapsed="false">
      <c r="A1010" s="63" t="n">
        <v>128</v>
      </c>
      <c r="B1010" s="63" t="n">
        <v>5.2</v>
      </c>
    </row>
    <row r="1011" customFormat="false" ht="12.75" hidden="false" customHeight="false" outlineLevel="0" collapsed="false">
      <c r="A1011" s="63" t="n">
        <v>90</v>
      </c>
      <c r="B1011" s="63" t="n">
        <v>6</v>
      </c>
    </row>
    <row r="1012" customFormat="false" ht="12.75" hidden="false" customHeight="false" outlineLevel="0" collapsed="false">
      <c r="A1012" s="63" t="n">
        <v>92</v>
      </c>
      <c r="B1012" s="65" t="n">
        <v>3.6</v>
      </c>
    </row>
    <row r="1013" customFormat="false" ht="12.75" hidden="false" customHeight="false" outlineLevel="0" collapsed="false">
      <c r="A1013" s="63" t="n">
        <v>180</v>
      </c>
      <c r="B1013" s="63" t="n">
        <v>5</v>
      </c>
    </row>
    <row r="1014" customFormat="false" ht="12.75" hidden="false" customHeight="false" outlineLevel="0" collapsed="false">
      <c r="A1014" s="63" t="n">
        <v>99</v>
      </c>
      <c r="B1014" s="63" t="n">
        <v>6</v>
      </c>
    </row>
    <row r="1015" customFormat="false" ht="12.75" hidden="false" customHeight="false" outlineLevel="0" collapsed="false">
      <c r="A1015" s="64" t="n">
        <v>44</v>
      </c>
      <c r="B1015" s="65" t="n">
        <v>3.1</v>
      </c>
    </row>
    <row r="1016" customFormat="false" ht="12.75" hidden="false" customHeight="false" outlineLevel="0" collapsed="false">
      <c r="A1016" s="64" t="n">
        <v>88</v>
      </c>
      <c r="B1016" s="63" t="n">
        <v>6</v>
      </c>
    </row>
    <row r="1017" customFormat="false" ht="12.75" hidden="false" customHeight="false" outlineLevel="0" collapsed="false">
      <c r="A1017" s="63" t="n">
        <v>81</v>
      </c>
      <c r="B1017" s="63" t="n">
        <v>4.8</v>
      </c>
    </row>
    <row r="1018" customFormat="false" ht="12.75" hidden="false" customHeight="false" outlineLevel="0" collapsed="false">
      <c r="A1018" s="63" t="n">
        <v>52</v>
      </c>
      <c r="B1018" s="63" t="n">
        <v>6</v>
      </c>
    </row>
    <row r="1019" customFormat="false" ht="12.75" hidden="false" customHeight="false" outlineLevel="0" collapsed="false">
      <c r="A1019" s="63" t="n">
        <v>56</v>
      </c>
      <c r="B1019" s="63" t="n">
        <v>3.1</v>
      </c>
    </row>
    <row r="1020" customFormat="false" ht="12.75" hidden="false" customHeight="false" outlineLevel="0" collapsed="false">
      <c r="A1020" s="64" t="n">
        <v>70</v>
      </c>
      <c r="B1020" s="63" t="n">
        <v>6</v>
      </c>
    </row>
    <row r="1021" customFormat="false" ht="12.75" hidden="false" customHeight="false" outlineLevel="0" collapsed="false">
      <c r="A1021" s="63" t="n">
        <v>91</v>
      </c>
      <c r="B1021" s="63" t="n">
        <v>6</v>
      </c>
    </row>
    <row r="1022" customFormat="false" ht="12.75" hidden="false" customHeight="false" outlineLevel="0" collapsed="false">
      <c r="A1022" s="64" t="n">
        <v>44</v>
      </c>
      <c r="B1022" s="63" t="n">
        <v>4</v>
      </c>
    </row>
    <row r="1023" customFormat="false" ht="12.75" hidden="false" customHeight="false" outlineLevel="0" collapsed="false">
      <c r="A1023" s="64" t="n">
        <v>97</v>
      </c>
      <c r="B1023" s="63" t="n">
        <v>7.4</v>
      </c>
    </row>
    <row r="1024" customFormat="false" ht="12.75" hidden="false" customHeight="false" outlineLevel="0" collapsed="false">
      <c r="A1024" s="63" t="n">
        <v>130</v>
      </c>
      <c r="B1024" s="63" t="n">
        <v>5</v>
      </c>
    </row>
    <row r="1025" customFormat="false" ht="12.75" hidden="false" customHeight="false" outlineLevel="0" collapsed="false">
      <c r="A1025" s="63" t="n">
        <v>80</v>
      </c>
      <c r="B1025" s="63" t="n">
        <v>7.3</v>
      </c>
    </row>
    <row r="1026" customFormat="false" ht="12.75" hidden="false" customHeight="false" outlineLevel="0" collapsed="false">
      <c r="A1026" s="64" t="n">
        <v>79</v>
      </c>
      <c r="B1026" s="65" t="n">
        <v>3.8</v>
      </c>
    </row>
    <row r="1027" customFormat="false" ht="12.75" hidden="false" customHeight="false" outlineLevel="0" collapsed="false">
      <c r="A1027" s="63" t="n">
        <v>87</v>
      </c>
      <c r="B1027" s="63" t="n">
        <v>3</v>
      </c>
    </row>
    <row r="1028" customFormat="false" ht="12.75" hidden="false" customHeight="false" outlineLevel="0" collapsed="false">
      <c r="A1028" s="63" t="n">
        <v>66</v>
      </c>
      <c r="B1028" s="63" t="n">
        <v>5.5</v>
      </c>
    </row>
    <row r="1029" customFormat="false" ht="12.75" hidden="false" customHeight="false" outlineLevel="0" collapsed="false">
      <c r="A1029" s="63" t="n">
        <v>77</v>
      </c>
      <c r="B1029" s="63" t="n">
        <v>7</v>
      </c>
    </row>
    <row r="1030" customFormat="false" ht="12.75" hidden="false" customHeight="false" outlineLevel="0" collapsed="false">
      <c r="A1030" s="63" t="n">
        <v>78</v>
      </c>
      <c r="B1030" s="63" t="n">
        <v>4</v>
      </c>
    </row>
    <row r="1031" customFormat="false" ht="12.75" hidden="false" customHeight="false" outlineLevel="0" collapsed="false">
      <c r="A1031" s="63" t="n">
        <v>120</v>
      </c>
      <c r="B1031" s="65" t="n">
        <v>6.6</v>
      </c>
    </row>
    <row r="1032" customFormat="false" ht="12.75" hidden="false" customHeight="false" outlineLevel="0" collapsed="false">
      <c r="A1032" s="63" t="n">
        <v>71</v>
      </c>
      <c r="B1032" s="63" t="n">
        <v>3.1</v>
      </c>
    </row>
    <row r="1033" customFormat="false" ht="12.75" hidden="false" customHeight="false" outlineLevel="0" collapsed="false">
      <c r="A1033" s="63" t="n">
        <v>99</v>
      </c>
      <c r="B1033" s="63" t="n">
        <v>5.2</v>
      </c>
    </row>
    <row r="1034" customFormat="false" ht="12.75" hidden="false" customHeight="false" outlineLevel="0" collapsed="false">
      <c r="A1034" s="63" t="n">
        <v>81</v>
      </c>
      <c r="B1034" s="65" t="n">
        <v>6.3</v>
      </c>
    </row>
    <row r="1035" customFormat="false" ht="12.75" hidden="false" customHeight="false" outlineLevel="0" collapsed="false">
      <c r="A1035" s="64" t="n">
        <v>141</v>
      </c>
      <c r="B1035" s="63" t="n">
        <v>3.4</v>
      </c>
    </row>
    <row r="1036" customFormat="false" ht="12.75" hidden="false" customHeight="false" outlineLevel="0" collapsed="false">
      <c r="A1036" s="63" t="n">
        <v>81</v>
      </c>
      <c r="B1036" s="63" t="n">
        <v>12</v>
      </c>
    </row>
    <row r="1037" customFormat="false" ht="12.75" hidden="false" customHeight="false" outlineLevel="0" collapsed="false">
      <c r="A1037" s="63" t="n">
        <v>113</v>
      </c>
      <c r="B1037" s="65" t="n">
        <v>11.3</v>
      </c>
    </row>
    <row r="1038" customFormat="false" ht="12.75" hidden="false" customHeight="false" outlineLevel="0" collapsed="false">
      <c r="A1038" s="63" t="n">
        <v>52</v>
      </c>
      <c r="B1038" s="63" t="n">
        <v>5.2</v>
      </c>
    </row>
    <row r="1039" customFormat="false" ht="12.75" hidden="false" customHeight="false" outlineLevel="0" collapsed="false">
      <c r="A1039" s="63" t="n">
        <v>93</v>
      </c>
      <c r="B1039" s="65" t="n">
        <v>10.8</v>
      </c>
    </row>
    <row r="1040" customFormat="false" ht="12.75" hidden="false" customHeight="false" outlineLevel="0" collapsed="false">
      <c r="A1040" s="64" t="n">
        <v>106</v>
      </c>
      <c r="B1040" s="63" t="n">
        <v>5</v>
      </c>
    </row>
    <row r="1041" customFormat="false" ht="12.75" hidden="false" customHeight="false" outlineLevel="0" collapsed="false">
      <c r="A1041" s="64" t="n">
        <v>79</v>
      </c>
      <c r="B1041" s="63" t="n">
        <v>8.2</v>
      </c>
    </row>
    <row r="1042" customFormat="false" ht="12.75" hidden="false" customHeight="false" outlineLevel="0" collapsed="false">
      <c r="A1042" s="63" t="n">
        <v>90</v>
      </c>
      <c r="B1042" s="63" t="n">
        <v>4.9</v>
      </c>
    </row>
    <row r="1043" customFormat="false" ht="12.75" hidden="false" customHeight="false" outlineLevel="0" collapsed="false">
      <c r="A1043" s="63" t="n">
        <v>76</v>
      </c>
      <c r="B1043" s="63" t="n">
        <v>8</v>
      </c>
    </row>
    <row r="1044" customFormat="false" ht="12.75" hidden="false" customHeight="false" outlineLevel="0" collapsed="false">
      <c r="A1044" s="63" t="n">
        <v>120</v>
      </c>
      <c r="B1044" s="63" t="n">
        <v>7.3</v>
      </c>
    </row>
    <row r="1045" customFormat="false" ht="12.75" hidden="false" customHeight="false" outlineLevel="0" collapsed="false">
      <c r="A1045" s="63" t="n">
        <v>58</v>
      </c>
      <c r="B1045" s="65" t="n">
        <v>7.6</v>
      </c>
    </row>
    <row r="1046" customFormat="false" ht="12.75" hidden="false" customHeight="false" outlineLevel="0" collapsed="false">
      <c r="A1046" s="63" t="n">
        <v>86</v>
      </c>
      <c r="B1046" s="63" t="n">
        <v>5.3</v>
      </c>
    </row>
    <row r="1047" customFormat="false" ht="12.75" hidden="false" customHeight="false" outlineLevel="0" collapsed="false">
      <c r="A1047" s="64" t="n">
        <v>70</v>
      </c>
      <c r="B1047" s="63" t="n">
        <v>2.7</v>
      </c>
    </row>
    <row r="1048" customFormat="false" ht="12.75" hidden="false" customHeight="false" outlineLevel="0" collapsed="false">
      <c r="A1048" s="63" t="n">
        <v>83</v>
      </c>
      <c r="B1048" s="63" t="n">
        <v>7</v>
      </c>
    </row>
    <row r="1049" customFormat="false" ht="12.75" hidden="false" customHeight="false" outlineLevel="0" collapsed="false">
      <c r="A1049" s="63" t="n">
        <v>97</v>
      </c>
      <c r="B1049" s="65" t="n">
        <v>7</v>
      </c>
    </row>
    <row r="1050" customFormat="false" ht="12.75" hidden="false" customHeight="false" outlineLevel="0" collapsed="false">
      <c r="A1050" s="64" t="n">
        <v>53</v>
      </c>
      <c r="B1050" s="63" t="n">
        <v>4.5</v>
      </c>
    </row>
    <row r="1051" customFormat="false" ht="12.75" hidden="false" customHeight="false" outlineLevel="0" collapsed="false">
      <c r="A1051" s="63" t="n">
        <v>76</v>
      </c>
      <c r="B1051" s="63" t="n">
        <v>6.5</v>
      </c>
    </row>
    <row r="1052" customFormat="false" ht="12.75" hidden="false" customHeight="false" outlineLevel="0" collapsed="false">
      <c r="A1052" s="63" t="n">
        <v>104</v>
      </c>
      <c r="B1052" s="63" t="n">
        <v>8</v>
      </c>
    </row>
    <row r="1053" customFormat="false" ht="12.75" hidden="false" customHeight="false" outlineLevel="0" collapsed="false">
      <c r="A1053" s="63" t="n">
        <v>110</v>
      </c>
      <c r="B1053" s="63" t="n">
        <v>4.4</v>
      </c>
    </row>
    <row r="1054" customFormat="false" ht="12.75" hidden="false" customHeight="false" outlineLevel="0" collapsed="false">
      <c r="A1054" s="63" t="n">
        <v>60</v>
      </c>
      <c r="B1054" s="63" t="n">
        <v>9.5</v>
      </c>
    </row>
    <row r="1055" customFormat="false" ht="12.75" hidden="false" customHeight="false" outlineLevel="0" collapsed="false">
      <c r="A1055" s="63" t="n">
        <v>83</v>
      </c>
      <c r="B1055" s="63" t="n">
        <v>4</v>
      </c>
    </row>
    <row r="1056" customFormat="false" ht="12.75" hidden="false" customHeight="false" outlineLevel="0" collapsed="false">
      <c r="A1056" s="64" t="n">
        <v>70</v>
      </c>
      <c r="B1056" s="65" t="n">
        <v>7.8</v>
      </c>
    </row>
    <row r="1057" customFormat="false" ht="12.75" hidden="false" customHeight="false" outlineLevel="0" collapsed="false">
      <c r="A1057" s="63" t="n">
        <v>99</v>
      </c>
      <c r="B1057" s="63" t="n">
        <v>3.6</v>
      </c>
    </row>
    <row r="1058" customFormat="false" ht="12.75" hidden="false" customHeight="false" outlineLevel="0" collapsed="false">
      <c r="A1058" s="64" t="n">
        <v>97</v>
      </c>
      <c r="B1058" s="63" t="n">
        <v>11</v>
      </c>
    </row>
    <row r="1059" customFormat="false" ht="12.75" hidden="false" customHeight="false" outlineLevel="0" collapsed="false">
      <c r="A1059" s="63" t="n">
        <v>89</v>
      </c>
      <c r="B1059" s="63" t="n">
        <v>13</v>
      </c>
    </row>
    <row r="1060" customFormat="false" ht="12.75" hidden="false" customHeight="false" outlineLevel="0" collapsed="false">
      <c r="A1060" s="63" t="n">
        <v>86</v>
      </c>
      <c r="B1060" s="63" t="n">
        <v>8</v>
      </c>
    </row>
    <row r="1061" customFormat="false" ht="12.75" hidden="false" customHeight="false" outlineLevel="0" collapsed="false">
      <c r="A1061" s="63" t="n">
        <v>88</v>
      </c>
      <c r="B1061" s="63" t="n">
        <v>5.3</v>
      </c>
    </row>
    <row r="1062" customFormat="false" ht="12.75" hidden="false" customHeight="false" outlineLevel="0" collapsed="false">
      <c r="A1062" s="63" t="n">
        <v>80</v>
      </c>
      <c r="B1062" s="63" t="n">
        <v>6</v>
      </c>
    </row>
    <row r="1063" customFormat="false" ht="12.75" hidden="false" customHeight="false" outlineLevel="0" collapsed="false">
      <c r="A1063" s="64" t="n">
        <v>79</v>
      </c>
      <c r="B1063" s="63" t="n">
        <v>2.5</v>
      </c>
    </row>
    <row r="1064" customFormat="false" ht="12.75" hidden="false" customHeight="false" outlineLevel="0" collapsed="false">
      <c r="A1064" s="63" t="n">
        <v>105</v>
      </c>
      <c r="B1064" s="63" t="n">
        <v>3</v>
      </c>
    </row>
    <row r="1065" customFormat="false" ht="12.75" hidden="false" customHeight="false" outlineLevel="0" collapsed="false">
      <c r="A1065" s="63" t="n">
        <v>86</v>
      </c>
      <c r="B1065" s="63" t="n">
        <v>6</v>
      </c>
    </row>
    <row r="1066" customFormat="false" ht="12.75" hidden="false" customHeight="false" outlineLevel="0" collapsed="false">
      <c r="A1066" s="63" t="n">
        <v>97</v>
      </c>
      <c r="B1066" s="63" t="n">
        <v>5</v>
      </c>
    </row>
    <row r="1067" customFormat="false" ht="12.75" hidden="false" customHeight="false" outlineLevel="0" collapsed="false">
      <c r="A1067" s="63" t="n">
        <v>61</v>
      </c>
      <c r="B1067" s="63" t="n">
        <v>5</v>
      </c>
    </row>
    <row r="1068" customFormat="false" ht="12.75" hidden="false" customHeight="false" outlineLevel="0" collapsed="false">
      <c r="A1068" s="63" t="n">
        <v>107</v>
      </c>
      <c r="B1068" s="63" t="n">
        <v>7</v>
      </c>
    </row>
    <row r="1069" customFormat="false" ht="12.75" hidden="false" customHeight="false" outlineLevel="0" collapsed="false">
      <c r="A1069" s="64" t="n">
        <v>88</v>
      </c>
      <c r="B1069" s="63" t="n">
        <v>3</v>
      </c>
    </row>
    <row r="1070" customFormat="false" ht="12.75" hidden="false" customHeight="false" outlineLevel="0" collapsed="false">
      <c r="A1070" s="63" t="n">
        <v>113</v>
      </c>
      <c r="B1070" s="63" t="n">
        <v>4.7</v>
      </c>
    </row>
    <row r="1071" customFormat="false" ht="12.75" hidden="false" customHeight="false" outlineLevel="0" collapsed="false">
      <c r="A1071" s="64" t="n">
        <v>61</v>
      </c>
      <c r="B1071" s="63" t="n">
        <v>3.3</v>
      </c>
    </row>
    <row r="1072" customFormat="false" ht="12.75" hidden="false" customHeight="false" outlineLevel="0" collapsed="false">
      <c r="A1072" s="63" t="n">
        <v>86</v>
      </c>
      <c r="B1072" s="65" t="n">
        <v>3.5</v>
      </c>
    </row>
    <row r="1073" customFormat="false" ht="12.75" hidden="false" customHeight="false" outlineLevel="0" collapsed="false">
      <c r="A1073" s="63" t="n">
        <v>74</v>
      </c>
      <c r="B1073" s="63" t="n">
        <v>5.8</v>
      </c>
    </row>
    <row r="1074" customFormat="false" ht="12.75" hidden="false" customHeight="false" outlineLevel="0" collapsed="false">
      <c r="A1074" s="63" t="n">
        <v>116</v>
      </c>
      <c r="B1074" s="63" t="n">
        <v>3</v>
      </c>
    </row>
    <row r="1075" customFormat="false" ht="12.75" hidden="false" customHeight="false" outlineLevel="0" collapsed="false">
      <c r="A1075" s="63" t="n">
        <v>67</v>
      </c>
      <c r="B1075" s="63" t="n">
        <v>5</v>
      </c>
    </row>
    <row r="1076" customFormat="false" ht="12.75" hidden="false" customHeight="false" outlineLevel="0" collapsed="false">
      <c r="A1076" s="63" t="n">
        <v>115</v>
      </c>
      <c r="B1076" s="65" t="n">
        <v>6.3</v>
      </c>
    </row>
    <row r="1077" customFormat="false" ht="12.75" hidden="false" customHeight="false" outlineLevel="0" collapsed="false">
      <c r="A1077" s="64" t="n">
        <v>70</v>
      </c>
      <c r="B1077" s="65" t="n">
        <v>5.5</v>
      </c>
    </row>
    <row r="1078" customFormat="false" ht="12.75" hidden="false" customHeight="false" outlineLevel="0" collapsed="false">
      <c r="A1078" s="63" t="n">
        <v>97</v>
      </c>
      <c r="B1078" s="63" t="n">
        <v>7.7</v>
      </c>
    </row>
    <row r="1079" customFormat="false" ht="12.75" hidden="false" customHeight="false" outlineLevel="0" collapsed="false">
      <c r="A1079" s="63" t="n">
        <v>69</v>
      </c>
      <c r="B1079" s="65" t="n">
        <v>5.5</v>
      </c>
    </row>
    <row r="1080" customFormat="false" ht="12.75" hidden="false" customHeight="false" outlineLevel="0" collapsed="false">
      <c r="A1080" s="63" t="n">
        <v>95</v>
      </c>
      <c r="B1080" s="63" t="n">
        <v>6</v>
      </c>
    </row>
    <row r="1081" customFormat="false" ht="12.75" hidden="false" customHeight="false" outlineLevel="0" collapsed="false">
      <c r="A1081" s="64" t="n">
        <v>61</v>
      </c>
      <c r="B1081" s="65" t="n">
        <v>7.3</v>
      </c>
    </row>
    <row r="1082" customFormat="false" ht="12.75" hidden="false" customHeight="false" outlineLevel="0" collapsed="false">
      <c r="A1082" s="63" t="n">
        <v>104</v>
      </c>
      <c r="B1082" s="65" t="n">
        <v>6.5</v>
      </c>
    </row>
    <row r="1083" customFormat="false" ht="12.75" hidden="false" customHeight="false" outlineLevel="0" collapsed="false">
      <c r="A1083" s="63" t="n">
        <v>86</v>
      </c>
      <c r="B1083" s="63" t="n">
        <v>4</v>
      </c>
    </row>
    <row r="1084" customFormat="false" ht="12.75" hidden="false" customHeight="false" outlineLevel="0" collapsed="false">
      <c r="A1084" s="63" t="n">
        <v>130</v>
      </c>
      <c r="B1084" s="65" t="n">
        <v>4.8</v>
      </c>
    </row>
    <row r="1085" customFormat="false" ht="12.75" hidden="false" customHeight="false" outlineLevel="0" collapsed="false">
      <c r="A1085" s="63" t="n">
        <v>109</v>
      </c>
      <c r="B1085" s="63" t="n">
        <v>3</v>
      </c>
    </row>
    <row r="1086" customFormat="false" ht="12.75" hidden="false" customHeight="false" outlineLevel="0" collapsed="false">
      <c r="A1086" s="64" t="n">
        <v>88</v>
      </c>
      <c r="B1086" s="63" t="n">
        <v>3</v>
      </c>
    </row>
    <row r="1087" customFormat="false" ht="12.75" hidden="false" customHeight="false" outlineLevel="0" collapsed="false">
      <c r="A1087" s="64" t="n">
        <v>106</v>
      </c>
      <c r="B1087" s="63" t="n">
        <v>5.9</v>
      </c>
    </row>
    <row r="1088" customFormat="false" ht="12.75" hidden="false" customHeight="false" outlineLevel="0" collapsed="false">
      <c r="A1088" s="64" t="n">
        <v>79</v>
      </c>
      <c r="B1088" s="65" t="n">
        <v>4.5</v>
      </c>
    </row>
    <row r="1089" customFormat="false" ht="12.75" hidden="false" customHeight="false" outlineLevel="0" collapsed="false">
      <c r="A1089" s="63" t="n">
        <v>122</v>
      </c>
      <c r="B1089" s="65" t="n">
        <v>6.6</v>
      </c>
    </row>
    <row r="1090" customFormat="false" ht="12.75" hidden="false" customHeight="false" outlineLevel="0" collapsed="false">
      <c r="A1090" s="64" t="n">
        <v>88</v>
      </c>
      <c r="B1090" s="65" t="n">
        <v>8.6</v>
      </c>
    </row>
    <row r="1091" customFormat="false" ht="12.75" hidden="false" customHeight="false" outlineLevel="0" collapsed="false">
      <c r="A1091" s="63" t="n">
        <v>113</v>
      </c>
      <c r="B1091" s="63" t="n">
        <v>18.3</v>
      </c>
    </row>
    <row r="1092" customFormat="false" ht="12.75" hidden="false" customHeight="false" outlineLevel="0" collapsed="false">
      <c r="A1092" s="63" t="n">
        <v>80</v>
      </c>
      <c r="B1092" s="63" t="n">
        <v>3.9</v>
      </c>
    </row>
    <row r="1093" customFormat="false" ht="12.75" hidden="false" customHeight="false" outlineLevel="0" collapsed="false">
      <c r="A1093" s="63" t="n">
        <v>102</v>
      </c>
      <c r="B1093" s="65" t="n">
        <v>9.6</v>
      </c>
    </row>
    <row r="1094" customFormat="false" ht="12.75" hidden="false" customHeight="false" outlineLevel="0" collapsed="false">
      <c r="A1094" s="63" t="n">
        <v>200</v>
      </c>
      <c r="B1094" s="63" t="n">
        <v>10</v>
      </c>
    </row>
    <row r="1095" customFormat="false" ht="12.75" hidden="false" customHeight="false" outlineLevel="0" collapsed="false">
      <c r="A1095" s="64" t="n">
        <v>97</v>
      </c>
      <c r="B1095" s="63" t="n">
        <v>4.9</v>
      </c>
    </row>
    <row r="1096" customFormat="false" ht="12.75" hidden="false" customHeight="false" outlineLevel="0" collapsed="false">
      <c r="A1096" s="63" t="n">
        <v>114</v>
      </c>
      <c r="B1096" s="63" t="n">
        <v>7</v>
      </c>
    </row>
    <row r="1097" customFormat="false" ht="12.75" hidden="false" customHeight="false" outlineLevel="0" collapsed="false">
      <c r="A1097" s="63" t="n">
        <v>141</v>
      </c>
      <c r="B1097" s="63" t="n">
        <v>7</v>
      </c>
    </row>
    <row r="1098" customFormat="false" ht="12.75" hidden="false" customHeight="false" outlineLevel="0" collapsed="false">
      <c r="A1098" s="63" t="n">
        <v>86</v>
      </c>
      <c r="B1098" s="63" t="n">
        <v>4</v>
      </c>
    </row>
    <row r="1099" customFormat="false" ht="12.75" hidden="false" customHeight="false" outlineLevel="0" collapsed="false">
      <c r="A1099" s="63" t="n">
        <v>117</v>
      </c>
      <c r="B1099" s="63" t="n">
        <v>5.7</v>
      </c>
    </row>
    <row r="1100" customFormat="false" ht="12.75" hidden="false" customHeight="false" outlineLevel="0" collapsed="false">
      <c r="A1100" s="63" t="n">
        <v>78</v>
      </c>
      <c r="B1100" s="63" t="n">
        <v>3.2</v>
      </c>
    </row>
    <row r="1101" customFormat="false" ht="12.75" hidden="false" customHeight="false" outlineLevel="0" collapsed="false">
      <c r="A1101" s="63" t="n">
        <v>87</v>
      </c>
      <c r="B1101" s="65" t="n">
        <v>6.5</v>
      </c>
    </row>
    <row r="1102" customFormat="false" ht="12.75" hidden="false" customHeight="false" outlineLevel="0" collapsed="false">
      <c r="A1102" s="63" t="n">
        <v>118</v>
      </c>
      <c r="B1102" s="65" t="n">
        <v>5</v>
      </c>
    </row>
    <row r="1103" customFormat="false" ht="12.75" hidden="false" customHeight="false" outlineLevel="0" collapsed="false">
      <c r="A1103" s="63" t="n">
        <v>89</v>
      </c>
      <c r="B1103" s="63" t="n">
        <v>3.9</v>
      </c>
    </row>
    <row r="1104" customFormat="false" ht="12.75" hidden="false" customHeight="false" outlineLevel="0" collapsed="false">
      <c r="A1104" s="63" t="n">
        <v>72</v>
      </c>
      <c r="B1104" s="63" t="n">
        <v>10</v>
      </c>
    </row>
    <row r="1105" customFormat="false" ht="12.75" hidden="false" customHeight="false" outlineLevel="0" collapsed="false">
      <c r="A1105" s="63" t="n">
        <v>124</v>
      </c>
      <c r="B1105" s="63" t="n">
        <v>4.4</v>
      </c>
    </row>
    <row r="1106" customFormat="false" ht="12.75" hidden="false" customHeight="false" outlineLevel="0" collapsed="false">
      <c r="A1106" s="63" t="n">
        <v>98</v>
      </c>
      <c r="B1106" s="65" t="n">
        <v>12.6</v>
      </c>
    </row>
    <row r="1107" customFormat="false" ht="12.75" hidden="false" customHeight="false" outlineLevel="0" collapsed="false">
      <c r="A1107" s="63" t="n">
        <v>97</v>
      </c>
      <c r="B1107" s="63" t="n">
        <v>4</v>
      </c>
    </row>
    <row r="1108" customFormat="false" ht="12.75" hidden="false" customHeight="false" outlineLevel="0" collapsed="false">
      <c r="A1108" s="64" t="n">
        <v>88</v>
      </c>
      <c r="B1108" s="63" t="n">
        <v>5</v>
      </c>
    </row>
    <row r="1109" customFormat="false" ht="12.75" hidden="false" customHeight="false" outlineLevel="0" collapsed="false">
      <c r="A1109" s="63" t="n">
        <v>77</v>
      </c>
      <c r="B1109" s="63" t="n">
        <v>8</v>
      </c>
    </row>
    <row r="1110" customFormat="false" ht="12.75" hidden="false" customHeight="false" outlineLevel="0" collapsed="false">
      <c r="A1110" s="64" t="n">
        <v>106</v>
      </c>
      <c r="B1110" s="65" t="n">
        <v>5</v>
      </c>
    </row>
    <row r="1111" customFormat="false" ht="12.75" hidden="false" customHeight="false" outlineLevel="0" collapsed="false">
      <c r="A1111" s="64" t="n">
        <v>106</v>
      </c>
      <c r="B1111" s="63" t="n">
        <v>6.2</v>
      </c>
    </row>
    <row r="1112" customFormat="false" ht="12.75" hidden="false" customHeight="false" outlineLevel="0" collapsed="false">
      <c r="A1112" s="63" t="n">
        <v>112</v>
      </c>
      <c r="B1112" s="63" t="n">
        <v>11</v>
      </c>
    </row>
    <row r="1113" customFormat="false" ht="12.75" hidden="false" customHeight="false" outlineLevel="0" collapsed="false">
      <c r="A1113" s="63" t="n">
        <v>131</v>
      </c>
      <c r="B1113" s="63" t="n">
        <v>5</v>
      </c>
    </row>
    <row r="1114" customFormat="false" ht="12.75" hidden="false" customHeight="false" outlineLevel="0" collapsed="false">
      <c r="A1114" s="63" t="n">
        <v>78</v>
      </c>
      <c r="B1114" s="63" t="n">
        <v>7</v>
      </c>
    </row>
    <row r="1115" customFormat="false" ht="12.75" hidden="false" customHeight="false" outlineLevel="0" collapsed="false">
      <c r="A1115" s="63" t="n">
        <v>92</v>
      </c>
      <c r="B1115" s="63" t="n">
        <v>5</v>
      </c>
    </row>
    <row r="1116" customFormat="false" ht="12.75" hidden="false" customHeight="false" outlineLevel="0" collapsed="false">
      <c r="A1116" s="63" t="n">
        <v>113</v>
      </c>
      <c r="B1116" s="65" t="n">
        <v>9.3</v>
      </c>
    </row>
    <row r="1117" customFormat="false" ht="12.75" hidden="false" customHeight="false" outlineLevel="0" collapsed="false">
      <c r="A1117" s="63" t="n">
        <v>75</v>
      </c>
      <c r="B1117" s="65" t="n">
        <v>7</v>
      </c>
    </row>
    <row r="1118" customFormat="false" ht="12.75" hidden="false" customHeight="false" outlineLevel="0" collapsed="false">
      <c r="A1118" s="64" t="n">
        <v>66</v>
      </c>
      <c r="B1118" s="63" t="n">
        <v>3.3</v>
      </c>
    </row>
    <row r="1119" customFormat="false" ht="12.75" hidden="false" customHeight="false" outlineLevel="0" collapsed="false">
      <c r="A1119" s="63" t="n">
        <v>85</v>
      </c>
      <c r="B1119" s="63" t="n">
        <v>2.2</v>
      </c>
    </row>
    <row r="1120" customFormat="false" ht="12.75" hidden="false" customHeight="false" outlineLevel="0" collapsed="false">
      <c r="A1120" s="63" t="n">
        <v>116</v>
      </c>
      <c r="B1120" s="63" t="n">
        <v>7</v>
      </c>
    </row>
    <row r="1121" customFormat="false" ht="12.75" hidden="false" customHeight="false" outlineLevel="0" collapsed="false">
      <c r="A1121" s="63" t="n">
        <v>76</v>
      </c>
      <c r="B1121" s="63" t="n">
        <v>5.9</v>
      </c>
    </row>
    <row r="1122" customFormat="false" ht="12.75" hidden="false" customHeight="false" outlineLevel="0" collapsed="false">
      <c r="A1122" s="63" t="n">
        <v>90</v>
      </c>
      <c r="B1122" s="63" t="n">
        <v>8.5</v>
      </c>
    </row>
    <row r="1123" customFormat="false" ht="12.75" hidden="false" customHeight="false" outlineLevel="0" collapsed="false">
      <c r="A1123" s="64" t="n">
        <v>61</v>
      </c>
      <c r="B1123" s="65" t="n">
        <v>5.5</v>
      </c>
    </row>
    <row r="1124" customFormat="false" ht="12.75" hidden="false" customHeight="false" outlineLevel="0" collapsed="false">
      <c r="A1124" s="63" t="n">
        <v>88</v>
      </c>
      <c r="B1124" s="63" t="n">
        <v>4.2</v>
      </c>
    </row>
    <row r="1125" customFormat="false" ht="12.75" hidden="false" customHeight="false" outlineLevel="0" collapsed="false">
      <c r="A1125" s="63" t="n">
        <v>93</v>
      </c>
      <c r="B1125" s="63" t="n">
        <v>5</v>
      </c>
    </row>
    <row r="1126" customFormat="false" ht="12.75" hidden="false" customHeight="false" outlineLevel="0" collapsed="false">
      <c r="A1126" s="64" t="n">
        <v>79</v>
      </c>
      <c r="B1126" s="63" t="n">
        <v>5</v>
      </c>
    </row>
    <row r="1127" customFormat="false" ht="12.75" hidden="false" customHeight="false" outlineLevel="0" collapsed="false">
      <c r="A1127" s="63" t="n">
        <v>61</v>
      </c>
      <c r="B1127" s="63" t="n">
        <v>3.1</v>
      </c>
    </row>
    <row r="1128" customFormat="false" ht="12.75" hidden="false" customHeight="false" outlineLevel="0" collapsed="false">
      <c r="A1128" s="63" t="n">
        <v>60</v>
      </c>
      <c r="B1128" s="63" t="n">
        <v>5.7</v>
      </c>
    </row>
    <row r="1129" customFormat="false" ht="12.75" hidden="false" customHeight="false" outlineLevel="0" collapsed="false">
      <c r="A1129" s="64" t="n">
        <v>53</v>
      </c>
      <c r="B1129" s="63" t="n">
        <v>5</v>
      </c>
    </row>
    <row r="1130" customFormat="false" ht="12.75" hidden="false" customHeight="false" outlineLevel="0" collapsed="false">
      <c r="A1130" s="63" t="n">
        <v>92</v>
      </c>
      <c r="B1130" s="65" t="n">
        <v>4.3</v>
      </c>
    </row>
    <row r="1131" customFormat="false" ht="12.75" hidden="false" customHeight="false" outlineLevel="0" collapsed="false">
      <c r="A1131" s="64" t="n">
        <v>53</v>
      </c>
      <c r="B1131" s="63" t="n">
        <v>11</v>
      </c>
    </row>
    <row r="1132" customFormat="false" ht="12.75" hidden="false" customHeight="false" outlineLevel="0" collapsed="false">
      <c r="A1132" s="63" t="n">
        <v>105</v>
      </c>
      <c r="B1132" s="63" t="n">
        <v>3</v>
      </c>
    </row>
    <row r="1133" customFormat="false" ht="12.75" hidden="false" customHeight="false" outlineLevel="0" collapsed="false">
      <c r="A1133" s="63" t="n">
        <v>98</v>
      </c>
      <c r="B1133" s="65" t="n">
        <v>11.6</v>
      </c>
    </row>
    <row r="1134" customFormat="false" ht="12.75" hidden="false" customHeight="false" outlineLevel="0" collapsed="false">
      <c r="A1134" s="63" t="n">
        <v>101</v>
      </c>
      <c r="B1134" s="63" t="n">
        <v>11</v>
      </c>
    </row>
    <row r="1135" customFormat="false" ht="12.75" hidden="false" customHeight="false" outlineLevel="0" collapsed="false">
      <c r="A1135" s="63" t="n">
        <v>63</v>
      </c>
      <c r="B1135" s="63" t="n">
        <v>4.8</v>
      </c>
    </row>
    <row r="1136" customFormat="false" ht="12.75" hidden="false" customHeight="false" outlineLevel="0" collapsed="false">
      <c r="A1136" s="63" t="n">
        <v>113</v>
      </c>
      <c r="B1136" s="63" t="n">
        <v>7</v>
      </c>
    </row>
    <row r="1137" customFormat="false" ht="12.75" hidden="false" customHeight="false" outlineLevel="0" collapsed="false">
      <c r="A1137" s="63" t="n">
        <v>85</v>
      </c>
      <c r="B1137" s="63" t="n">
        <v>10</v>
      </c>
    </row>
    <row r="1138" customFormat="false" ht="12.75" hidden="false" customHeight="false" outlineLevel="0" collapsed="false">
      <c r="A1138" s="64" t="n">
        <v>88</v>
      </c>
      <c r="B1138" s="63" t="n">
        <v>6.2</v>
      </c>
    </row>
    <row r="1139" customFormat="false" ht="12.75" hidden="false" customHeight="false" outlineLevel="0" collapsed="false">
      <c r="A1139" s="64" t="n">
        <v>53</v>
      </c>
      <c r="B1139" s="63" t="n">
        <v>2</v>
      </c>
    </row>
    <row r="1140" customFormat="false" ht="12.75" hidden="false" customHeight="false" outlineLevel="0" collapsed="false">
      <c r="A1140" s="63" t="n">
        <v>81</v>
      </c>
      <c r="B1140" s="63" t="n">
        <v>2.9</v>
      </c>
    </row>
    <row r="1141" customFormat="false" ht="12.75" hidden="false" customHeight="false" outlineLevel="0" collapsed="false">
      <c r="A1141" s="63" t="n">
        <v>82</v>
      </c>
      <c r="B1141" s="63" t="n">
        <v>2.4</v>
      </c>
    </row>
    <row r="1142" customFormat="false" ht="12.75" hidden="false" customHeight="false" outlineLevel="0" collapsed="false">
      <c r="A1142" s="63" t="n">
        <v>106</v>
      </c>
      <c r="B1142" s="65" t="n">
        <v>7.1</v>
      </c>
    </row>
    <row r="1143" customFormat="false" ht="12.75" hidden="false" customHeight="false" outlineLevel="0" collapsed="false">
      <c r="A1143" s="63" t="n">
        <v>128</v>
      </c>
      <c r="B1143" s="63" t="n">
        <v>5</v>
      </c>
    </row>
    <row r="1144" customFormat="false" ht="12.75" hidden="false" customHeight="false" outlineLevel="0" collapsed="false">
      <c r="A1144" s="63" t="n">
        <v>82</v>
      </c>
      <c r="B1144" s="63" t="n">
        <v>6.6</v>
      </c>
    </row>
    <row r="1145" customFormat="false" ht="12.75" hidden="false" customHeight="false" outlineLevel="0" collapsed="false">
      <c r="A1145" s="63" t="n">
        <v>89</v>
      </c>
      <c r="B1145" s="63" t="n">
        <v>4.8</v>
      </c>
    </row>
    <row r="1146" customFormat="false" ht="12.75" hidden="false" customHeight="false" outlineLevel="0" collapsed="false">
      <c r="A1146" s="63" t="n">
        <v>63</v>
      </c>
      <c r="B1146" s="63" t="n">
        <v>13</v>
      </c>
    </row>
    <row r="1147" customFormat="false" ht="12.75" hidden="false" customHeight="false" outlineLevel="0" collapsed="false">
      <c r="A1147" s="63" t="n">
        <v>108</v>
      </c>
      <c r="B1147" s="63" t="n">
        <v>3</v>
      </c>
    </row>
    <row r="1148" customFormat="false" ht="12.75" hidden="false" customHeight="false" outlineLevel="0" collapsed="false">
      <c r="A1148" s="63" t="n">
        <v>66</v>
      </c>
      <c r="B1148" s="65" t="n">
        <v>3.1</v>
      </c>
    </row>
    <row r="1149" customFormat="false" ht="12.75" hidden="false" customHeight="false" outlineLevel="0" collapsed="false">
      <c r="A1149" s="64" t="n">
        <v>97</v>
      </c>
      <c r="B1149" s="65" t="n">
        <v>7</v>
      </c>
    </row>
    <row r="1150" customFormat="false" ht="12.75" hidden="false" customHeight="false" outlineLevel="0" collapsed="false">
      <c r="A1150" s="63" t="n">
        <v>78</v>
      </c>
      <c r="B1150" s="63" t="n">
        <v>3.4</v>
      </c>
    </row>
    <row r="1151" customFormat="false" ht="12.75" hidden="false" customHeight="false" outlineLevel="0" collapsed="false">
      <c r="A1151" s="63" t="n">
        <v>90</v>
      </c>
      <c r="B1151" s="63" t="n">
        <v>2.7</v>
      </c>
    </row>
    <row r="1152" customFormat="false" ht="12.75" hidden="false" customHeight="false" outlineLevel="0" collapsed="false">
      <c r="A1152" s="64" t="n">
        <v>123</v>
      </c>
      <c r="B1152" s="63" t="n">
        <v>8</v>
      </c>
    </row>
    <row r="1153" customFormat="false" ht="12.75" hidden="false" customHeight="false" outlineLevel="0" collapsed="false">
      <c r="A1153" s="63" t="n">
        <v>70</v>
      </c>
      <c r="B1153" s="63" t="n">
        <v>3.4</v>
      </c>
    </row>
    <row r="1154" customFormat="false" ht="12.75" hidden="false" customHeight="false" outlineLevel="0" collapsed="false">
      <c r="A1154" s="63" t="n">
        <v>108</v>
      </c>
      <c r="B1154" s="63" t="n">
        <v>8</v>
      </c>
    </row>
    <row r="1155" customFormat="false" ht="12.75" hidden="false" customHeight="false" outlineLevel="0" collapsed="false">
      <c r="A1155" s="63" t="n">
        <v>67</v>
      </c>
      <c r="B1155" s="63" t="n">
        <v>3.5</v>
      </c>
    </row>
    <row r="1156" customFormat="false" ht="12.75" hidden="false" customHeight="false" outlineLevel="0" collapsed="false">
      <c r="A1156" s="64" t="n">
        <v>70</v>
      </c>
      <c r="B1156" s="63" t="n">
        <v>7</v>
      </c>
    </row>
    <row r="1157" customFormat="false" ht="12.75" hidden="false" customHeight="false" outlineLevel="0" collapsed="false">
      <c r="A1157" s="64" t="n">
        <v>88</v>
      </c>
      <c r="B1157" s="63" t="n">
        <v>6</v>
      </c>
    </row>
    <row r="1158" customFormat="false" ht="12.75" hidden="false" customHeight="false" outlineLevel="0" collapsed="false">
      <c r="A1158" s="63" t="n">
        <v>58</v>
      </c>
      <c r="B1158" s="63" t="n">
        <v>4</v>
      </c>
    </row>
    <row r="1159" customFormat="false" ht="12.75" hidden="false" customHeight="false" outlineLevel="0" collapsed="false">
      <c r="A1159" s="64" t="n">
        <v>79</v>
      </c>
      <c r="B1159" s="63" t="n">
        <v>3.6</v>
      </c>
    </row>
    <row r="1160" customFormat="false" ht="12.75" hidden="false" customHeight="false" outlineLevel="0" collapsed="false">
      <c r="A1160" s="63" t="n">
        <v>93</v>
      </c>
      <c r="B1160" s="65" t="n">
        <v>15.6</v>
      </c>
    </row>
    <row r="1161" customFormat="false" ht="12.75" hidden="false" customHeight="false" outlineLevel="0" collapsed="false">
      <c r="A1161" s="64" t="n">
        <v>61</v>
      </c>
      <c r="B1161" s="63" t="n">
        <v>7</v>
      </c>
    </row>
    <row r="1162" customFormat="false" ht="12.75" hidden="false" customHeight="false" outlineLevel="0" collapsed="false">
      <c r="A1162" s="63" t="n">
        <v>109</v>
      </c>
      <c r="B1162" s="63" t="n">
        <v>3.4</v>
      </c>
    </row>
    <row r="1163" customFormat="false" ht="12.75" hidden="false" customHeight="false" outlineLevel="0" collapsed="false">
      <c r="A1163" s="64" t="n">
        <v>79</v>
      </c>
      <c r="B1163" s="65" t="n">
        <v>4.5</v>
      </c>
    </row>
    <row r="1164" customFormat="false" ht="12.75" hidden="false" customHeight="false" outlineLevel="0" collapsed="false">
      <c r="A1164" s="63" t="n">
        <v>84</v>
      </c>
      <c r="B1164" s="63" t="n">
        <v>6</v>
      </c>
    </row>
    <row r="1165" customFormat="false" ht="12.75" hidden="false" customHeight="false" outlineLevel="0" collapsed="false">
      <c r="A1165" s="63" t="n">
        <v>90</v>
      </c>
      <c r="B1165" s="65" t="n">
        <v>2.1</v>
      </c>
    </row>
    <row r="1166" customFormat="false" ht="12.75" hidden="false" customHeight="false" outlineLevel="0" collapsed="false">
      <c r="A1166" s="64" t="n">
        <v>88</v>
      </c>
      <c r="B1166" s="63" t="n">
        <v>8</v>
      </c>
    </row>
    <row r="1167" customFormat="false" ht="12.75" hidden="false" customHeight="false" outlineLevel="0" collapsed="false">
      <c r="A1167" s="63" t="n">
        <v>59</v>
      </c>
      <c r="B1167" s="65" t="n">
        <v>10.8</v>
      </c>
    </row>
    <row r="1168" customFormat="false" ht="12.75" hidden="false" customHeight="false" outlineLevel="0" collapsed="false">
      <c r="A1168" s="63" t="n">
        <v>64</v>
      </c>
      <c r="B1168" s="65" t="n">
        <v>5</v>
      </c>
    </row>
    <row r="1169" customFormat="false" ht="12.75" hidden="false" customHeight="false" outlineLevel="0" collapsed="false">
      <c r="A1169" s="63" t="n">
        <v>82</v>
      </c>
      <c r="B1169" s="63" t="n">
        <v>3.2</v>
      </c>
    </row>
    <row r="1170" customFormat="false" ht="12.75" hidden="false" customHeight="false" outlineLevel="0" collapsed="false">
      <c r="A1170" s="63" t="n">
        <v>69</v>
      </c>
      <c r="B1170" s="63" t="n">
        <v>7</v>
      </c>
    </row>
    <row r="1171" customFormat="false" ht="12.75" hidden="false" customHeight="false" outlineLevel="0" collapsed="false">
      <c r="A1171" s="63" t="n">
        <v>76</v>
      </c>
      <c r="B1171" s="63" t="n">
        <v>3</v>
      </c>
    </row>
    <row r="1172" customFormat="false" ht="12.75" hidden="false" customHeight="false" outlineLevel="0" collapsed="false">
      <c r="A1172" s="63" t="n">
        <v>107</v>
      </c>
      <c r="B1172" s="63" t="n">
        <v>4.3</v>
      </c>
    </row>
    <row r="1173" customFormat="false" ht="12.75" hidden="false" customHeight="false" outlineLevel="0" collapsed="false">
      <c r="A1173" s="64" t="n">
        <v>79</v>
      </c>
      <c r="B1173" s="63" t="n">
        <v>23</v>
      </c>
    </row>
    <row r="1174" customFormat="false" ht="12.75" hidden="false" customHeight="false" outlineLevel="0" collapsed="false">
      <c r="A1174" s="63" t="n">
        <v>82</v>
      </c>
      <c r="B1174" s="63" t="n">
        <v>5</v>
      </c>
    </row>
    <row r="1175" customFormat="false" ht="12.75" hidden="false" customHeight="false" outlineLevel="0" collapsed="false">
      <c r="A1175" s="63" t="n">
        <v>76</v>
      </c>
      <c r="B1175" s="65" t="n">
        <v>6.1</v>
      </c>
    </row>
    <row r="1176" customFormat="false" ht="12.75" hidden="false" customHeight="false" outlineLevel="0" collapsed="false">
      <c r="A1176" s="64" t="n">
        <v>88</v>
      </c>
      <c r="B1176" s="63" t="n">
        <v>5</v>
      </c>
    </row>
    <row r="1177" customFormat="false" ht="12.75" hidden="false" customHeight="false" outlineLevel="0" collapsed="false">
      <c r="A1177" s="63" t="n">
        <v>91</v>
      </c>
      <c r="B1177" s="63" t="n">
        <v>17.9</v>
      </c>
    </row>
    <row r="1178" customFormat="false" ht="12.75" hidden="false" customHeight="false" outlineLevel="0" collapsed="false">
      <c r="A1178" s="63" t="n">
        <v>121</v>
      </c>
      <c r="B1178" s="63" t="n">
        <v>6.1</v>
      </c>
    </row>
    <row r="1179" customFormat="false" ht="12.75" hidden="false" customHeight="false" outlineLevel="0" collapsed="false">
      <c r="A1179" s="63" t="n">
        <v>69</v>
      </c>
      <c r="B1179" s="63" t="n">
        <v>4</v>
      </c>
    </row>
    <row r="1180" customFormat="false" ht="12.75" hidden="false" customHeight="false" outlineLevel="0" collapsed="false">
      <c r="A1180" s="63" t="n">
        <v>112</v>
      </c>
      <c r="B1180" s="63" t="n">
        <v>7</v>
      </c>
    </row>
    <row r="1181" customFormat="false" ht="12.75" hidden="false" customHeight="false" outlineLevel="0" collapsed="false">
      <c r="A1181" s="64" t="n">
        <v>115</v>
      </c>
      <c r="B1181" s="63" t="n">
        <v>6</v>
      </c>
    </row>
    <row r="1182" customFormat="false" ht="12.75" hidden="false" customHeight="false" outlineLevel="0" collapsed="false">
      <c r="A1182" s="63" t="n">
        <v>72</v>
      </c>
      <c r="B1182" s="63" t="n">
        <v>5.3</v>
      </c>
    </row>
    <row r="1183" customFormat="false" ht="12.75" hidden="false" customHeight="false" outlineLevel="0" collapsed="false">
      <c r="A1183" s="63" t="n">
        <v>81</v>
      </c>
      <c r="B1183" s="63" t="n">
        <v>6.1</v>
      </c>
    </row>
    <row r="1184" customFormat="false" ht="12.75" hidden="false" customHeight="false" outlineLevel="0" collapsed="false">
      <c r="A1184" s="64" t="n">
        <v>70</v>
      </c>
      <c r="B1184" s="63" t="n">
        <v>5.3</v>
      </c>
    </row>
    <row r="1185" customFormat="false" ht="12.75" hidden="false" customHeight="false" outlineLevel="0" collapsed="false">
      <c r="A1185" s="63" t="n">
        <v>104</v>
      </c>
      <c r="B1185" s="63" t="n">
        <v>13</v>
      </c>
    </row>
    <row r="1186" customFormat="false" ht="12.75" hidden="false" customHeight="false" outlineLevel="0" collapsed="false">
      <c r="A1186" s="63" t="n">
        <v>78</v>
      </c>
      <c r="B1186" s="63" t="n">
        <v>4</v>
      </c>
    </row>
    <row r="1187" customFormat="false" ht="12.75" hidden="false" customHeight="false" outlineLevel="0" collapsed="false">
      <c r="A1187" s="63" t="n">
        <v>84</v>
      </c>
      <c r="B1187" s="63" t="n">
        <v>3.5</v>
      </c>
    </row>
    <row r="1188" customFormat="false" ht="12.75" hidden="false" customHeight="false" outlineLevel="0" collapsed="false">
      <c r="A1188" s="63" t="n">
        <v>86</v>
      </c>
      <c r="B1188" s="63" t="n">
        <v>6.3</v>
      </c>
    </row>
    <row r="1189" customFormat="false" ht="12.75" hidden="false" customHeight="false" outlineLevel="0" collapsed="false">
      <c r="A1189" s="63" t="n">
        <v>93</v>
      </c>
      <c r="B1189" s="63" t="n">
        <v>4</v>
      </c>
    </row>
    <row r="1190" customFormat="false" ht="12.75" hidden="false" customHeight="false" outlineLevel="0" collapsed="false">
      <c r="A1190" s="63" t="n">
        <v>82</v>
      </c>
      <c r="B1190" s="63" t="n">
        <v>3.7</v>
      </c>
    </row>
    <row r="1191" customFormat="false" ht="12.75" hidden="false" customHeight="false" outlineLevel="0" collapsed="false">
      <c r="A1191" s="63" t="n">
        <v>100</v>
      </c>
      <c r="B1191" s="63" t="n">
        <v>17.2</v>
      </c>
    </row>
    <row r="1192" customFormat="false" ht="12.75" hidden="false" customHeight="false" outlineLevel="0" collapsed="false">
      <c r="A1192" s="64" t="n">
        <v>70</v>
      </c>
      <c r="B1192" s="63" t="n">
        <v>6</v>
      </c>
    </row>
    <row r="1193" customFormat="false" ht="12.75" hidden="false" customHeight="false" outlineLevel="0" collapsed="false">
      <c r="A1193" s="63" t="n">
        <v>145</v>
      </c>
      <c r="B1193" s="63" t="n">
        <v>4</v>
      </c>
    </row>
    <row r="1194" customFormat="false" ht="12.75" hidden="false" customHeight="false" outlineLevel="0" collapsed="false">
      <c r="A1194" s="64" t="n">
        <v>123</v>
      </c>
      <c r="B1194" s="65" t="n">
        <v>8.1</v>
      </c>
    </row>
    <row r="1195" customFormat="false" ht="12.75" hidden="false" customHeight="false" outlineLevel="0" collapsed="false">
      <c r="A1195" s="64" t="n">
        <v>61</v>
      </c>
      <c r="B1195" s="63" t="n">
        <v>4.1</v>
      </c>
    </row>
    <row r="1196" customFormat="false" ht="12.75" hidden="false" customHeight="false" outlineLevel="0" collapsed="false">
      <c r="A1196" s="64" t="n">
        <v>97</v>
      </c>
      <c r="B1196" s="65" t="n">
        <v>8.3</v>
      </c>
    </row>
    <row r="1197" customFormat="false" ht="12.75" hidden="false" customHeight="false" outlineLevel="0" collapsed="false">
      <c r="A1197" s="63" t="n">
        <v>104</v>
      </c>
      <c r="B1197" s="63" t="n">
        <v>5</v>
      </c>
    </row>
    <row r="1198" customFormat="false" ht="12.75" hidden="false" customHeight="false" outlineLevel="0" collapsed="false">
      <c r="A1198" s="63" t="n">
        <v>59</v>
      </c>
      <c r="B1198" s="63" t="n">
        <v>6</v>
      </c>
    </row>
    <row r="1199" customFormat="false" ht="12.75" hidden="false" customHeight="false" outlineLevel="0" collapsed="false">
      <c r="A1199" s="63" t="n">
        <v>70</v>
      </c>
      <c r="B1199" s="65" t="n">
        <v>8.3</v>
      </c>
    </row>
    <row r="1200" customFormat="false" ht="12.75" hidden="false" customHeight="false" outlineLevel="0" collapsed="false">
      <c r="A1200" s="63" t="n">
        <v>112</v>
      </c>
      <c r="B1200" s="65" t="n">
        <v>4.3</v>
      </c>
    </row>
    <row r="1201" customFormat="false" ht="12.75" hidden="false" customHeight="false" outlineLevel="0" collapsed="false">
      <c r="A1201" s="64" t="n">
        <v>97</v>
      </c>
      <c r="B1201" s="63" t="n">
        <v>2</v>
      </c>
    </row>
    <row r="1202" customFormat="false" ht="12.75" hidden="false" customHeight="false" outlineLevel="0" collapsed="false">
      <c r="A1202" s="63" t="n">
        <v>100</v>
      </c>
      <c r="B1202" s="63" t="n">
        <v>6</v>
      </c>
    </row>
    <row r="1203" customFormat="false" ht="12.75" hidden="false" customHeight="false" outlineLevel="0" collapsed="false">
      <c r="A1203" s="63" t="n">
        <v>64</v>
      </c>
      <c r="B1203" s="65" t="n">
        <v>3.5</v>
      </c>
    </row>
    <row r="1204" customFormat="false" ht="12.75" hidden="false" customHeight="false" outlineLevel="0" collapsed="false">
      <c r="A1204" s="64" t="n">
        <v>106</v>
      </c>
      <c r="B1204" s="63" t="n">
        <v>5.4</v>
      </c>
    </row>
    <row r="1205" customFormat="false" ht="12.75" hidden="false" customHeight="false" outlineLevel="0" collapsed="false">
      <c r="A1205" s="63" t="n">
        <v>69</v>
      </c>
      <c r="B1205" s="65" t="n">
        <v>6.1</v>
      </c>
    </row>
    <row r="1206" customFormat="false" ht="12.75" hidden="false" customHeight="false" outlineLevel="0" collapsed="false">
      <c r="A1206" s="63" t="n">
        <v>86</v>
      </c>
      <c r="B1206" s="63" t="n">
        <v>5</v>
      </c>
    </row>
    <row r="1207" customFormat="false" ht="12.75" hidden="false" customHeight="false" outlineLevel="0" collapsed="false">
      <c r="A1207" s="63" t="n">
        <v>84</v>
      </c>
      <c r="B1207" s="65" t="n">
        <v>4.6</v>
      </c>
    </row>
    <row r="1208" customFormat="false" ht="12.75" hidden="false" customHeight="false" outlineLevel="0" collapsed="false">
      <c r="A1208" s="63" t="n">
        <v>74</v>
      </c>
      <c r="B1208" s="63" t="n">
        <v>7</v>
      </c>
    </row>
    <row r="1209" customFormat="false" ht="12.75" hidden="false" customHeight="false" outlineLevel="0" collapsed="false">
      <c r="A1209" s="63" t="n">
        <v>87</v>
      </c>
      <c r="B1209" s="65" t="n">
        <v>4.1</v>
      </c>
    </row>
    <row r="1210" customFormat="false" ht="12.75" hidden="false" customHeight="false" outlineLevel="0" collapsed="false">
      <c r="A1210" s="63" t="n">
        <v>87</v>
      </c>
      <c r="B1210" s="63" t="n">
        <v>5.7</v>
      </c>
    </row>
    <row r="1211" customFormat="false" ht="12.75" hidden="false" customHeight="false" outlineLevel="0" collapsed="false">
      <c r="A1211" s="63" t="n">
        <v>104</v>
      </c>
      <c r="B1211" s="63" t="n">
        <v>8</v>
      </c>
    </row>
    <row r="1212" customFormat="false" ht="12.75" hidden="false" customHeight="false" outlineLevel="0" collapsed="false">
      <c r="A1212" s="63" t="n">
        <v>98</v>
      </c>
      <c r="B1212" s="65" t="n">
        <v>6</v>
      </c>
    </row>
    <row r="1213" customFormat="false" ht="12.75" hidden="false" customHeight="false" outlineLevel="0" collapsed="false">
      <c r="A1213" s="63" t="n">
        <v>104</v>
      </c>
      <c r="B1213" s="63" t="n">
        <v>8</v>
      </c>
    </row>
    <row r="1214" customFormat="false" ht="12.75" hidden="false" customHeight="false" outlineLevel="0" collapsed="false">
      <c r="A1214" s="63" t="n">
        <v>94</v>
      </c>
      <c r="B1214" s="63" t="n">
        <v>5</v>
      </c>
    </row>
    <row r="1215" customFormat="false" ht="12.75" hidden="false" customHeight="false" outlineLevel="0" collapsed="false">
      <c r="A1215" s="63" t="n">
        <v>77</v>
      </c>
      <c r="B1215" s="63" t="n">
        <v>8</v>
      </c>
    </row>
    <row r="1216" customFormat="false" ht="12.75" hidden="false" customHeight="false" outlineLevel="0" collapsed="false">
      <c r="A1216" s="63" t="n">
        <v>169</v>
      </c>
      <c r="B1216" s="63" t="n">
        <v>6.6</v>
      </c>
    </row>
    <row r="1217" customFormat="false" ht="12.75" hidden="false" customHeight="false" outlineLevel="0" collapsed="false">
      <c r="A1217" s="64" t="n">
        <v>88</v>
      </c>
      <c r="B1217" s="65" t="n">
        <v>2.5</v>
      </c>
    </row>
    <row r="1218" customFormat="false" ht="12.75" hidden="false" customHeight="false" outlineLevel="0" collapsed="false">
      <c r="A1218" s="63" t="n">
        <v>93</v>
      </c>
      <c r="B1218" s="65" t="n">
        <v>5.6</v>
      </c>
    </row>
    <row r="1219" customFormat="false" ht="12.75" hidden="false" customHeight="false" outlineLevel="0" collapsed="false">
      <c r="A1219" s="63" t="n">
        <v>242</v>
      </c>
      <c r="B1219" s="63" t="n">
        <v>3.2</v>
      </c>
    </row>
    <row r="1220" customFormat="false" ht="12.75" hidden="false" customHeight="false" outlineLevel="0" collapsed="false">
      <c r="A1220" s="63" t="n">
        <v>84</v>
      </c>
      <c r="B1220" s="63" t="n">
        <v>2</v>
      </c>
    </row>
    <row r="1221" customFormat="false" ht="12.75" hidden="false" customHeight="false" outlineLevel="0" collapsed="false">
      <c r="A1221" s="63" t="n">
        <v>73</v>
      </c>
      <c r="B1221" s="65" t="n">
        <v>3.1</v>
      </c>
    </row>
    <row r="1222" customFormat="false" ht="12.75" hidden="false" customHeight="false" outlineLevel="0" collapsed="false">
      <c r="A1222" s="64" t="n">
        <v>88</v>
      </c>
      <c r="B1222" s="63" t="n">
        <v>6</v>
      </c>
    </row>
    <row r="1223" customFormat="false" ht="12.75" hidden="false" customHeight="false" outlineLevel="0" collapsed="false">
      <c r="A1223" s="63" t="n">
        <v>96</v>
      </c>
      <c r="B1223" s="63" t="n">
        <v>7</v>
      </c>
    </row>
    <row r="1224" customFormat="false" ht="12.75" hidden="false" customHeight="false" outlineLevel="0" collapsed="false">
      <c r="A1224" s="63" t="n">
        <v>109</v>
      </c>
      <c r="B1224" s="63" t="n">
        <v>6</v>
      </c>
    </row>
    <row r="1225" customFormat="false" ht="12.75" hidden="false" customHeight="false" outlineLevel="0" collapsed="false">
      <c r="A1225" s="63" t="n">
        <v>110</v>
      </c>
      <c r="B1225" s="63" t="n">
        <v>4.7</v>
      </c>
    </row>
    <row r="1226" customFormat="false" ht="12.75" hidden="false" customHeight="false" outlineLevel="0" collapsed="false">
      <c r="A1226" s="63" t="n">
        <v>108</v>
      </c>
      <c r="B1226" s="63" t="n">
        <v>4.1</v>
      </c>
    </row>
    <row r="1227" customFormat="false" ht="12.75" hidden="false" customHeight="false" outlineLevel="0" collapsed="false">
      <c r="A1227" s="63" t="n">
        <v>75</v>
      </c>
      <c r="B1227" s="63" t="n">
        <v>10</v>
      </c>
    </row>
    <row r="1228" customFormat="false" ht="12.75" hidden="false" customHeight="false" outlineLevel="0" collapsed="false">
      <c r="A1228" s="63" t="n">
        <v>71</v>
      </c>
      <c r="B1228" s="63" t="n">
        <v>5</v>
      </c>
    </row>
    <row r="1229" customFormat="false" ht="12.75" hidden="false" customHeight="false" outlineLevel="0" collapsed="false">
      <c r="A1229" s="64" t="n">
        <v>88</v>
      </c>
      <c r="B1229" s="63" t="n">
        <v>15</v>
      </c>
    </row>
    <row r="1230" customFormat="false" ht="12.75" hidden="false" customHeight="false" outlineLevel="0" collapsed="false">
      <c r="A1230" s="63" t="n">
        <v>90</v>
      </c>
      <c r="B1230" s="65" t="n">
        <v>4</v>
      </c>
    </row>
    <row r="1231" customFormat="false" ht="12.75" hidden="false" customHeight="false" outlineLevel="0" collapsed="false">
      <c r="A1231" s="63" t="n">
        <v>100</v>
      </c>
      <c r="B1231" s="65" t="n">
        <v>6.8</v>
      </c>
    </row>
    <row r="1232" customFormat="false" ht="12.75" hidden="false" customHeight="false" outlineLevel="0" collapsed="false">
      <c r="A1232" s="63" t="n">
        <v>92</v>
      </c>
      <c r="B1232" s="63" t="n">
        <v>5.9</v>
      </c>
    </row>
    <row r="1233" customFormat="false" ht="12.75" hidden="false" customHeight="false" outlineLevel="0" collapsed="false">
      <c r="A1233" s="63" t="n">
        <v>94</v>
      </c>
      <c r="B1233" s="63" t="n">
        <v>4.7</v>
      </c>
    </row>
    <row r="1234" customFormat="false" ht="12.75" hidden="false" customHeight="false" outlineLevel="0" collapsed="false">
      <c r="A1234" s="64" t="n">
        <v>61</v>
      </c>
      <c r="B1234" s="63" t="n">
        <v>7</v>
      </c>
    </row>
    <row r="1235" customFormat="false" ht="12.75" hidden="false" customHeight="false" outlineLevel="0" collapsed="false">
      <c r="A1235" s="64" t="n">
        <v>79</v>
      </c>
      <c r="B1235" s="65" t="n">
        <v>3.3</v>
      </c>
    </row>
    <row r="1236" customFormat="false" ht="12.75" hidden="false" customHeight="false" outlineLevel="0" collapsed="false">
      <c r="A1236" s="64" t="n">
        <v>97</v>
      </c>
      <c r="B1236" s="63" t="n">
        <v>3</v>
      </c>
    </row>
    <row r="1237" customFormat="false" ht="12.75" hidden="false" customHeight="false" outlineLevel="0" collapsed="false">
      <c r="A1237" s="63" t="n">
        <v>80</v>
      </c>
      <c r="B1237" s="63" t="n">
        <v>6</v>
      </c>
    </row>
    <row r="1238" customFormat="false" ht="12.75" hidden="false" customHeight="false" outlineLevel="0" collapsed="false">
      <c r="A1238" s="63" t="n">
        <v>83</v>
      </c>
      <c r="B1238" s="63" t="n">
        <v>4</v>
      </c>
    </row>
    <row r="1239" customFormat="false" ht="12.75" hidden="false" customHeight="false" outlineLevel="0" collapsed="false">
      <c r="A1239" s="63" t="n">
        <v>96</v>
      </c>
      <c r="B1239" s="63" t="n">
        <v>3</v>
      </c>
    </row>
    <row r="1240" customFormat="false" ht="12.75" hidden="false" customHeight="false" outlineLevel="0" collapsed="false">
      <c r="A1240" s="63" t="n">
        <v>94</v>
      </c>
      <c r="B1240" s="63" t="n">
        <v>7</v>
      </c>
    </row>
    <row r="1241" customFormat="false" ht="12.75" hidden="false" customHeight="false" outlineLevel="0" collapsed="false">
      <c r="A1241" s="63" t="n">
        <v>109</v>
      </c>
      <c r="B1241" s="65" t="n">
        <v>2.6</v>
      </c>
    </row>
    <row r="1242" customFormat="false" ht="12.75" hidden="false" customHeight="false" outlineLevel="0" collapsed="false">
      <c r="A1242" s="63" t="n">
        <v>114</v>
      </c>
      <c r="B1242" s="63" t="n">
        <v>10</v>
      </c>
    </row>
    <row r="1243" customFormat="false" ht="12.75" hidden="false" customHeight="false" outlineLevel="0" collapsed="false">
      <c r="A1243" s="63" t="n">
        <v>95</v>
      </c>
      <c r="B1243" s="65" t="n">
        <v>6.1</v>
      </c>
    </row>
    <row r="1244" customFormat="false" ht="12.75" hidden="false" customHeight="false" outlineLevel="0" collapsed="false">
      <c r="A1244" s="63" t="n">
        <v>113</v>
      </c>
      <c r="B1244" s="65" t="n">
        <v>6.8</v>
      </c>
    </row>
    <row r="1245" customFormat="false" ht="12.75" hidden="false" customHeight="false" outlineLevel="0" collapsed="false">
      <c r="A1245" s="63" t="n">
        <v>114</v>
      </c>
      <c r="B1245" s="63" t="n">
        <v>6</v>
      </c>
    </row>
    <row r="1246" customFormat="false" ht="12.75" hidden="false" customHeight="false" outlineLevel="0" collapsed="false">
      <c r="A1246" s="63" t="n">
        <v>108</v>
      </c>
      <c r="B1246" s="63" t="n">
        <v>3.3</v>
      </c>
    </row>
    <row r="1247" customFormat="false" ht="12.75" hidden="false" customHeight="false" outlineLevel="0" collapsed="false">
      <c r="A1247" s="64" t="n">
        <v>123</v>
      </c>
      <c r="B1247" s="63" t="n">
        <v>3</v>
      </c>
    </row>
    <row r="1248" customFormat="false" ht="12.75" hidden="false" customHeight="false" outlineLevel="0" collapsed="false">
      <c r="A1248" s="63" t="n">
        <v>71</v>
      </c>
      <c r="B1248" s="63" t="n">
        <v>3</v>
      </c>
    </row>
    <row r="1249" customFormat="false" ht="12.75" hidden="false" customHeight="false" outlineLevel="0" collapsed="false">
      <c r="A1249" s="63" t="n">
        <v>100</v>
      </c>
      <c r="B1249" s="63" t="n">
        <v>6</v>
      </c>
    </row>
    <row r="1250" customFormat="false" ht="12.75" hidden="false" customHeight="false" outlineLevel="0" collapsed="false">
      <c r="A1250" s="64" t="n">
        <v>79</v>
      </c>
      <c r="B1250" s="65" t="n">
        <v>5.3</v>
      </c>
    </row>
    <row r="1251" customFormat="false" ht="12.75" hidden="false" customHeight="false" outlineLevel="0" collapsed="false">
      <c r="A1251" s="63" t="n">
        <v>78</v>
      </c>
      <c r="B1251" s="65" t="n">
        <v>5.3</v>
      </c>
    </row>
    <row r="1252" customFormat="false" ht="12.75" hidden="false" customHeight="false" outlineLevel="0" collapsed="false">
      <c r="A1252" s="63" t="n">
        <v>148</v>
      </c>
      <c r="B1252" s="65" t="n">
        <v>5.5</v>
      </c>
    </row>
    <row r="1253" customFormat="false" ht="12.75" hidden="false" customHeight="false" outlineLevel="0" collapsed="false">
      <c r="A1253" s="63" t="n">
        <v>81</v>
      </c>
      <c r="B1253" s="65" t="n">
        <v>6</v>
      </c>
    </row>
    <row r="1254" customFormat="false" ht="12.75" hidden="false" customHeight="false" outlineLevel="0" collapsed="false">
      <c r="A1254" s="64" t="n">
        <v>88</v>
      </c>
      <c r="B1254" s="63" t="n">
        <v>14</v>
      </c>
    </row>
    <row r="1255" customFormat="false" ht="12.75" hidden="false" customHeight="false" outlineLevel="0" collapsed="false">
      <c r="A1255" s="63" t="n">
        <v>141</v>
      </c>
      <c r="B1255" s="63" t="n">
        <v>4.5</v>
      </c>
    </row>
    <row r="1256" customFormat="false" ht="12.75" hidden="false" customHeight="false" outlineLevel="0" collapsed="false">
      <c r="A1256" s="63" t="n">
        <v>72</v>
      </c>
      <c r="B1256" s="63" t="n">
        <v>4.5</v>
      </c>
    </row>
    <row r="1257" customFormat="false" ht="12.75" hidden="false" customHeight="false" outlineLevel="0" collapsed="false">
      <c r="A1257" s="63" t="n">
        <v>211</v>
      </c>
      <c r="B1257" s="63" t="n">
        <v>5.2</v>
      </c>
    </row>
    <row r="1258" customFormat="false" ht="12.75" hidden="false" customHeight="false" outlineLevel="0" collapsed="false">
      <c r="A1258" s="63" t="n">
        <v>128</v>
      </c>
      <c r="B1258" s="63" t="n">
        <v>5.2</v>
      </c>
    </row>
    <row r="1259" customFormat="false" ht="12.75" hidden="false" customHeight="false" outlineLevel="0" collapsed="false">
      <c r="A1259" s="64" t="n">
        <v>79</v>
      </c>
      <c r="B1259" s="63" t="n">
        <v>7</v>
      </c>
    </row>
    <row r="1260" customFormat="false" ht="12.75" hidden="false" customHeight="false" outlineLevel="0" collapsed="false">
      <c r="A1260" s="63" t="n">
        <v>93</v>
      </c>
      <c r="B1260" s="63" t="n">
        <v>2.4</v>
      </c>
    </row>
    <row r="1261" customFormat="false" ht="12.75" hidden="false" customHeight="false" outlineLevel="0" collapsed="false">
      <c r="A1261" s="63" t="n">
        <v>102</v>
      </c>
      <c r="B1261" s="63" t="n">
        <v>7.8</v>
      </c>
    </row>
    <row r="1262" customFormat="false" ht="12.75" hidden="false" customHeight="false" outlineLevel="0" collapsed="false">
      <c r="A1262" s="64" t="n">
        <v>88</v>
      </c>
      <c r="B1262" s="63" t="n">
        <v>6.3</v>
      </c>
    </row>
    <row r="1263" customFormat="false" ht="12.75" hidden="false" customHeight="false" outlineLevel="0" collapsed="false">
      <c r="A1263" s="63" t="n">
        <v>70</v>
      </c>
      <c r="B1263" s="63" t="n">
        <v>5</v>
      </c>
    </row>
    <row r="1264" customFormat="false" ht="12.75" hidden="false" customHeight="false" outlineLevel="0" collapsed="false">
      <c r="A1264" s="63" t="n">
        <v>81</v>
      </c>
      <c r="B1264" s="65" t="n">
        <v>5</v>
      </c>
    </row>
    <row r="1265" customFormat="false" ht="12.75" hidden="false" customHeight="false" outlineLevel="0" collapsed="false">
      <c r="A1265" s="63" t="n">
        <v>106</v>
      </c>
      <c r="B1265" s="65" t="n">
        <v>4</v>
      </c>
    </row>
    <row r="1266" customFormat="false" ht="12.75" hidden="false" customHeight="false" outlineLevel="0" collapsed="false">
      <c r="A1266" s="63" t="n">
        <v>67</v>
      </c>
      <c r="B1266" s="63" t="n">
        <v>3.5</v>
      </c>
    </row>
    <row r="1267" customFormat="false" ht="12.75" hidden="false" customHeight="false" outlineLevel="0" collapsed="false">
      <c r="A1267" s="63" t="n">
        <v>90</v>
      </c>
      <c r="B1267" s="65" t="n">
        <v>6.6</v>
      </c>
    </row>
    <row r="1268" customFormat="false" ht="12.75" hidden="false" customHeight="false" outlineLevel="0" collapsed="false">
      <c r="A1268" s="63" t="n">
        <v>113</v>
      </c>
      <c r="B1268" s="63" t="n">
        <v>5</v>
      </c>
    </row>
    <row r="1269" customFormat="false" ht="12.75" hidden="false" customHeight="false" outlineLevel="0" collapsed="false">
      <c r="A1269" s="64" t="n">
        <v>106</v>
      </c>
      <c r="B1269" s="63" t="n">
        <v>11</v>
      </c>
    </row>
    <row r="1270" customFormat="false" ht="12.75" hidden="false" customHeight="false" outlineLevel="0" collapsed="false">
      <c r="A1270" s="63" t="n">
        <v>103</v>
      </c>
      <c r="B1270" s="63" t="n">
        <v>11</v>
      </c>
    </row>
    <row r="1271" customFormat="false" ht="12.75" hidden="false" customHeight="false" outlineLevel="0" collapsed="false">
      <c r="A1271" s="63" t="n">
        <v>212</v>
      </c>
      <c r="B1271" s="63" t="n">
        <v>8</v>
      </c>
    </row>
    <row r="1272" customFormat="false" ht="12.75" hidden="false" customHeight="false" outlineLevel="0" collapsed="false">
      <c r="A1272" s="63" t="n">
        <v>164</v>
      </c>
      <c r="B1272" s="63" t="n">
        <v>4</v>
      </c>
    </row>
    <row r="1273" customFormat="false" ht="12.75" hidden="false" customHeight="false" outlineLevel="0" collapsed="false">
      <c r="A1273" s="63" t="n">
        <v>93</v>
      </c>
      <c r="B1273" s="63" t="n">
        <v>3</v>
      </c>
    </row>
    <row r="1274" customFormat="false" ht="12.75" hidden="false" customHeight="false" outlineLevel="0" collapsed="false">
      <c r="A1274" s="63" t="n">
        <v>80</v>
      </c>
      <c r="B1274" s="63" t="n">
        <v>8</v>
      </c>
    </row>
    <row r="1275" customFormat="false" ht="12.75" hidden="false" customHeight="false" outlineLevel="0" collapsed="false">
      <c r="A1275" s="63" t="n">
        <v>103</v>
      </c>
      <c r="B1275" s="63" t="n">
        <v>6</v>
      </c>
    </row>
    <row r="1276" customFormat="false" ht="12.75" hidden="false" customHeight="false" outlineLevel="0" collapsed="false">
      <c r="A1276" s="63" t="n">
        <v>110</v>
      </c>
      <c r="B1276" s="63" t="n">
        <v>4</v>
      </c>
    </row>
    <row r="1277" customFormat="false" ht="12.75" hidden="false" customHeight="false" outlineLevel="0" collapsed="false">
      <c r="A1277" s="63" t="n">
        <v>76</v>
      </c>
      <c r="B1277" s="63" t="n">
        <v>7</v>
      </c>
    </row>
    <row r="1278" customFormat="false" ht="12.75" hidden="false" customHeight="false" outlineLevel="0" collapsed="false">
      <c r="A1278" s="64" t="n">
        <v>53</v>
      </c>
      <c r="B1278" s="63" t="n">
        <v>3.8</v>
      </c>
    </row>
    <row r="1279" customFormat="false" ht="12.75" hidden="false" customHeight="false" outlineLevel="0" collapsed="false">
      <c r="A1279" s="63" t="n">
        <v>156</v>
      </c>
      <c r="B1279" s="63" t="n">
        <v>6</v>
      </c>
    </row>
    <row r="1280" customFormat="false" ht="12.75" hidden="false" customHeight="false" outlineLevel="0" collapsed="false">
      <c r="A1280" s="63" t="n">
        <v>136</v>
      </c>
      <c r="B1280" s="63" t="n">
        <v>4.9</v>
      </c>
    </row>
    <row r="1281" customFormat="false" ht="12.75" hidden="false" customHeight="false" outlineLevel="0" collapsed="false">
      <c r="A1281" s="63" t="n">
        <v>75</v>
      </c>
      <c r="B1281" s="65" t="n">
        <v>13.8</v>
      </c>
    </row>
    <row r="1282" customFormat="false" ht="12.75" hidden="false" customHeight="false" outlineLevel="0" collapsed="false">
      <c r="A1282" s="63" t="n">
        <v>107</v>
      </c>
      <c r="B1282" s="65" t="n">
        <v>4.5</v>
      </c>
    </row>
    <row r="1283" customFormat="false" ht="12.75" hidden="false" customHeight="false" outlineLevel="0" collapsed="false">
      <c r="A1283" s="63" t="n">
        <v>95</v>
      </c>
      <c r="B1283" s="63" t="n">
        <v>7</v>
      </c>
    </row>
    <row r="1284" customFormat="false" ht="12.75" hidden="false" customHeight="false" outlineLevel="0" collapsed="false">
      <c r="A1284" s="63" t="n">
        <v>136</v>
      </c>
      <c r="B1284" s="63" t="n">
        <v>10.7</v>
      </c>
    </row>
    <row r="1285" customFormat="false" ht="12.75" hidden="false" customHeight="false" outlineLevel="0" collapsed="false">
      <c r="A1285" s="63" t="n">
        <v>136</v>
      </c>
      <c r="B1285" s="65" t="n">
        <v>5</v>
      </c>
    </row>
    <row r="1286" customFormat="false" ht="12.75" hidden="false" customHeight="false" outlineLevel="0" collapsed="false">
      <c r="A1286" s="63" t="n">
        <v>112</v>
      </c>
      <c r="B1286" s="63" t="n">
        <v>19.6</v>
      </c>
    </row>
    <row r="1287" customFormat="false" ht="12.75" hidden="false" customHeight="false" outlineLevel="0" collapsed="false">
      <c r="A1287" s="63" t="n">
        <v>117</v>
      </c>
      <c r="B1287" s="65" t="n">
        <v>2.6</v>
      </c>
    </row>
    <row r="1288" customFormat="false" ht="12.75" hidden="false" customHeight="false" outlineLevel="0" collapsed="false">
      <c r="A1288" s="64" t="n">
        <v>79</v>
      </c>
      <c r="B1288" s="63" t="n">
        <v>3</v>
      </c>
    </row>
    <row r="1289" customFormat="false" ht="12.75" hidden="false" customHeight="false" outlineLevel="0" collapsed="false">
      <c r="A1289" s="63" t="n">
        <v>88</v>
      </c>
      <c r="B1289" s="65" t="n">
        <v>6</v>
      </c>
    </row>
    <row r="1290" customFormat="false" ht="12.75" hidden="false" customHeight="false" outlineLevel="0" collapsed="false">
      <c r="A1290" s="63" t="n">
        <v>103</v>
      </c>
      <c r="B1290" s="63" t="n">
        <v>5</v>
      </c>
    </row>
    <row r="1291" customFormat="false" ht="12.75" hidden="false" customHeight="false" outlineLevel="0" collapsed="false">
      <c r="A1291" s="64" t="n">
        <v>150</v>
      </c>
      <c r="B1291" s="65" t="n">
        <v>4</v>
      </c>
    </row>
    <row r="1292" customFormat="false" ht="12.75" hidden="false" customHeight="false" outlineLevel="0" collapsed="false">
      <c r="A1292" s="63" t="n">
        <v>137</v>
      </c>
      <c r="B1292" s="63" t="n">
        <v>6</v>
      </c>
    </row>
    <row r="1293" customFormat="false" ht="12.75" hidden="false" customHeight="false" outlineLevel="0" collapsed="false">
      <c r="A1293" s="63" t="n">
        <v>96</v>
      </c>
      <c r="B1293" s="63" t="n">
        <v>5.5</v>
      </c>
    </row>
    <row r="1294" customFormat="false" ht="12.75" hidden="false" customHeight="false" outlineLevel="0" collapsed="false">
      <c r="A1294" s="63" t="n">
        <v>82</v>
      </c>
      <c r="B1294" s="63" t="n">
        <v>3.4</v>
      </c>
    </row>
    <row r="1295" customFormat="false" ht="12.75" hidden="false" customHeight="false" outlineLevel="0" collapsed="false">
      <c r="A1295" s="63" t="n">
        <v>139</v>
      </c>
      <c r="B1295" s="63" t="n">
        <v>5</v>
      </c>
    </row>
    <row r="1296" customFormat="false" ht="12.75" hidden="false" customHeight="false" outlineLevel="0" collapsed="false">
      <c r="A1296" s="64" t="n">
        <v>79</v>
      </c>
      <c r="B1296" s="65" t="n">
        <v>4</v>
      </c>
    </row>
    <row r="1297" customFormat="false" ht="12.75" hidden="false" customHeight="false" outlineLevel="0" collapsed="false">
      <c r="A1297" s="63" t="n">
        <v>87</v>
      </c>
      <c r="B1297" s="63" t="n">
        <v>5</v>
      </c>
    </row>
    <row r="1298" customFormat="false" ht="12.75" hidden="false" customHeight="false" outlineLevel="0" collapsed="false">
      <c r="A1298" s="63" t="n">
        <v>90</v>
      </c>
      <c r="B1298" s="63" t="n">
        <v>4.7</v>
      </c>
    </row>
    <row r="1299" customFormat="false" ht="12.75" hidden="false" customHeight="false" outlineLevel="0" collapsed="false">
      <c r="A1299" s="63" t="n">
        <v>82</v>
      </c>
      <c r="B1299" s="63" t="n">
        <v>19.7</v>
      </c>
    </row>
    <row r="1300" customFormat="false" ht="12.75" hidden="false" customHeight="false" outlineLevel="0" collapsed="false">
      <c r="A1300" s="64" t="n">
        <v>88</v>
      </c>
      <c r="B1300" s="63" t="n">
        <v>4</v>
      </c>
    </row>
    <row r="1301" customFormat="false" ht="12.75" hidden="false" customHeight="false" outlineLevel="0" collapsed="false">
      <c r="A1301" s="64" t="n">
        <v>88</v>
      </c>
      <c r="B1301" s="65" t="n">
        <v>5.6</v>
      </c>
    </row>
    <row r="1302" customFormat="false" ht="12.75" hidden="false" customHeight="false" outlineLevel="0" collapsed="false">
      <c r="A1302" s="63" t="n">
        <v>116</v>
      </c>
      <c r="B1302" s="65" t="n">
        <v>5.3</v>
      </c>
    </row>
    <row r="1303" customFormat="false" ht="12.75" hidden="false" customHeight="false" outlineLevel="0" collapsed="false">
      <c r="A1303" s="63" t="n">
        <v>76</v>
      </c>
      <c r="B1303" s="63" t="n">
        <v>3.6</v>
      </c>
    </row>
    <row r="1304" customFormat="false" ht="12.75" hidden="false" customHeight="false" outlineLevel="0" collapsed="false">
      <c r="A1304" s="64" t="n">
        <v>97</v>
      </c>
      <c r="B1304" s="63" t="n">
        <v>7</v>
      </c>
    </row>
    <row r="1305" customFormat="false" ht="12.75" hidden="false" customHeight="false" outlineLevel="0" collapsed="false">
      <c r="A1305" s="63" t="n">
        <v>88</v>
      </c>
      <c r="B1305" s="63" t="n">
        <v>5</v>
      </c>
    </row>
    <row r="1306" customFormat="false" ht="12.75" hidden="false" customHeight="false" outlineLevel="0" collapsed="false">
      <c r="A1306" s="63" t="n">
        <v>83</v>
      </c>
      <c r="B1306" s="63" t="n">
        <v>2.5</v>
      </c>
    </row>
    <row r="1307" customFormat="false" ht="12.75" hidden="false" customHeight="false" outlineLevel="0" collapsed="false">
      <c r="A1307" s="63" t="n">
        <v>89</v>
      </c>
      <c r="B1307" s="65" t="n">
        <v>5.1</v>
      </c>
    </row>
    <row r="1308" customFormat="false" ht="12.75" hidden="false" customHeight="false" outlineLevel="0" collapsed="false">
      <c r="A1308" s="63" t="n">
        <v>72</v>
      </c>
      <c r="B1308" s="63" t="n">
        <v>5</v>
      </c>
    </row>
    <row r="1309" customFormat="false" ht="12.75" hidden="false" customHeight="false" outlineLevel="0" collapsed="false">
      <c r="A1309" s="64" t="n">
        <v>70</v>
      </c>
      <c r="B1309" s="63" t="n">
        <v>8</v>
      </c>
    </row>
    <row r="1310" customFormat="false" ht="12.75" hidden="false" customHeight="false" outlineLevel="0" collapsed="false">
      <c r="A1310" s="63" t="n">
        <v>117</v>
      </c>
      <c r="B1310" s="65" t="n">
        <v>6.6</v>
      </c>
    </row>
    <row r="1311" customFormat="false" ht="12.75" hidden="false" customHeight="false" outlineLevel="0" collapsed="false">
      <c r="A1311" s="63" t="n">
        <v>111</v>
      </c>
      <c r="B1311" s="63" t="n">
        <v>6</v>
      </c>
    </row>
    <row r="1312" customFormat="false" ht="12.75" hidden="false" customHeight="false" outlineLevel="0" collapsed="false">
      <c r="A1312" s="63" t="n">
        <v>68</v>
      </c>
      <c r="B1312" s="65" t="n">
        <v>6.6</v>
      </c>
    </row>
    <row r="1313" customFormat="false" ht="12.75" hidden="false" customHeight="false" outlineLevel="0" collapsed="false">
      <c r="A1313" s="63" t="n">
        <v>89</v>
      </c>
      <c r="B1313" s="65" t="n">
        <v>5.8</v>
      </c>
    </row>
    <row r="1314" customFormat="false" ht="12.75" hidden="false" customHeight="false" outlineLevel="0" collapsed="false">
      <c r="A1314" s="63" t="n">
        <v>107</v>
      </c>
      <c r="B1314" s="63" t="n">
        <v>6</v>
      </c>
    </row>
    <row r="1315" customFormat="false" ht="12.75" hidden="false" customHeight="false" outlineLevel="0" collapsed="false">
      <c r="A1315" s="63" t="n">
        <v>67</v>
      </c>
      <c r="B1315" s="65" t="n">
        <v>1.8</v>
      </c>
    </row>
    <row r="1316" customFormat="false" ht="12.75" hidden="false" customHeight="false" outlineLevel="0" collapsed="false">
      <c r="A1316" s="64" t="n">
        <v>70</v>
      </c>
      <c r="B1316" s="63" t="n">
        <v>8.8</v>
      </c>
    </row>
    <row r="1317" customFormat="false" ht="12.75" hidden="false" customHeight="false" outlineLevel="0" collapsed="false">
      <c r="A1317" s="63" t="n">
        <v>80</v>
      </c>
      <c r="B1317" s="63" t="n">
        <v>5</v>
      </c>
    </row>
    <row r="1318" customFormat="false" ht="12.75" hidden="false" customHeight="false" outlineLevel="0" collapsed="false">
      <c r="A1318" s="63" t="n">
        <v>86</v>
      </c>
      <c r="B1318" s="63" t="n">
        <v>7.3</v>
      </c>
    </row>
    <row r="1319" customFormat="false" ht="12.75" hidden="false" customHeight="false" outlineLevel="0" collapsed="false">
      <c r="A1319" s="63" t="n">
        <v>74</v>
      </c>
      <c r="B1319" s="63" t="n">
        <v>4.3</v>
      </c>
    </row>
    <row r="1320" customFormat="false" ht="12.75" hidden="false" customHeight="false" outlineLevel="0" collapsed="false">
      <c r="A1320" s="63" t="n">
        <v>75</v>
      </c>
      <c r="B1320" s="63" t="n">
        <v>8</v>
      </c>
    </row>
    <row r="1321" customFormat="false" ht="12.75" hidden="false" customHeight="false" outlineLevel="0" collapsed="false">
      <c r="A1321" s="63" t="n">
        <v>232</v>
      </c>
      <c r="B1321" s="65" t="n">
        <v>5.5</v>
      </c>
    </row>
    <row r="1322" customFormat="false" ht="12.75" hidden="false" customHeight="false" outlineLevel="0" collapsed="false">
      <c r="A1322" s="63" t="n">
        <v>75</v>
      </c>
      <c r="B1322" s="63" t="n">
        <v>6</v>
      </c>
    </row>
    <row r="1323" customFormat="false" ht="12.75" hidden="false" customHeight="false" outlineLevel="0" collapsed="false">
      <c r="A1323" s="63" t="n">
        <v>87</v>
      </c>
      <c r="B1323" s="63" t="n">
        <v>3.7</v>
      </c>
    </row>
    <row r="1324" customFormat="false" ht="12.75" hidden="false" customHeight="false" outlineLevel="0" collapsed="false">
      <c r="A1324" s="63" t="n">
        <v>73</v>
      </c>
      <c r="B1324" s="63" t="n">
        <v>3.2</v>
      </c>
    </row>
    <row r="1325" customFormat="false" ht="12.75" hidden="false" customHeight="false" outlineLevel="0" collapsed="false">
      <c r="A1325" s="63" t="n">
        <v>74</v>
      </c>
      <c r="B1325" s="63" t="n">
        <v>12</v>
      </c>
    </row>
    <row r="1326" customFormat="false" ht="12.75" hidden="false" customHeight="false" outlineLevel="0" collapsed="false">
      <c r="A1326" s="63" t="n">
        <v>97</v>
      </c>
      <c r="B1326" s="63" t="n">
        <v>3.1</v>
      </c>
    </row>
    <row r="1327" customFormat="false" ht="12.75" hidden="false" customHeight="false" outlineLevel="0" collapsed="false">
      <c r="A1327" s="64" t="n">
        <v>70</v>
      </c>
      <c r="B1327" s="65" t="n">
        <v>48.6</v>
      </c>
    </row>
    <row r="1328" customFormat="false" ht="12.75" hidden="false" customHeight="false" outlineLevel="0" collapsed="false">
      <c r="A1328" s="63" t="n">
        <v>79</v>
      </c>
      <c r="B1328" s="63" t="n">
        <v>6</v>
      </c>
    </row>
    <row r="1329" customFormat="false" ht="12.75" hidden="false" customHeight="false" outlineLevel="0" collapsed="false">
      <c r="A1329" s="64" t="n">
        <v>97</v>
      </c>
      <c r="B1329" s="63" t="n">
        <v>3</v>
      </c>
    </row>
    <row r="1330" customFormat="false" ht="12.75" hidden="false" customHeight="false" outlineLevel="0" collapsed="false">
      <c r="A1330" s="63" t="n">
        <v>82</v>
      </c>
      <c r="B1330" s="65" t="n">
        <v>2.6</v>
      </c>
    </row>
    <row r="1331" customFormat="false" ht="12.75" hidden="false" customHeight="false" outlineLevel="0" collapsed="false">
      <c r="A1331" s="63" t="n">
        <v>62</v>
      </c>
      <c r="B1331" s="63" t="n">
        <v>3</v>
      </c>
    </row>
    <row r="1332" customFormat="false" ht="12.75" hidden="false" customHeight="false" outlineLevel="0" collapsed="false">
      <c r="A1332" s="63" t="n">
        <v>99</v>
      </c>
      <c r="B1332" s="65" t="n">
        <v>5</v>
      </c>
    </row>
    <row r="1333" customFormat="false" ht="12.75" hidden="false" customHeight="false" outlineLevel="0" collapsed="false">
      <c r="A1333" s="63" t="n">
        <v>85</v>
      </c>
      <c r="B1333" s="63" t="n">
        <v>4.6</v>
      </c>
    </row>
    <row r="1334" customFormat="false" ht="12.75" hidden="false" customHeight="false" outlineLevel="0" collapsed="false">
      <c r="A1334" s="64" t="n">
        <v>97</v>
      </c>
      <c r="B1334" s="65" t="n">
        <v>4.5</v>
      </c>
    </row>
    <row r="1335" customFormat="false" ht="12.75" hidden="false" customHeight="false" outlineLevel="0" collapsed="false">
      <c r="A1335" s="63" t="n">
        <v>75</v>
      </c>
      <c r="B1335" s="65" t="n">
        <v>4.6</v>
      </c>
    </row>
    <row r="1336" customFormat="false" ht="12.75" hidden="false" customHeight="false" outlineLevel="0" collapsed="false">
      <c r="A1336" s="63" t="n">
        <v>105</v>
      </c>
      <c r="B1336" s="63" t="n">
        <v>5</v>
      </c>
    </row>
    <row r="1337" customFormat="false" ht="12.75" hidden="false" customHeight="false" outlineLevel="0" collapsed="false">
      <c r="A1337" s="63" t="n">
        <v>49</v>
      </c>
      <c r="B1337" s="63" t="n">
        <v>6.3</v>
      </c>
    </row>
    <row r="1338" customFormat="false" ht="12.75" hidden="false" customHeight="false" outlineLevel="0" collapsed="false">
      <c r="A1338" s="64" t="n">
        <v>88</v>
      </c>
      <c r="B1338" s="63" t="n">
        <v>8</v>
      </c>
    </row>
    <row r="1339" customFormat="false" ht="12.75" hidden="false" customHeight="false" outlineLevel="0" collapsed="false">
      <c r="A1339" s="63" t="n">
        <v>119</v>
      </c>
      <c r="B1339" s="63" t="n">
        <v>8</v>
      </c>
    </row>
    <row r="1340" customFormat="false" ht="12.75" hidden="false" customHeight="false" outlineLevel="0" collapsed="false">
      <c r="A1340" s="64" t="n">
        <v>176</v>
      </c>
      <c r="B1340" s="65" t="n">
        <v>4.5</v>
      </c>
    </row>
    <row r="1341" customFormat="false" ht="12.75" hidden="false" customHeight="false" outlineLevel="0" collapsed="false">
      <c r="A1341" s="63" t="n">
        <v>70</v>
      </c>
      <c r="B1341" s="63" t="n">
        <v>5</v>
      </c>
    </row>
    <row r="1342" customFormat="false" ht="12.75" hidden="false" customHeight="false" outlineLevel="0" collapsed="false">
      <c r="A1342" s="64" t="n">
        <v>97</v>
      </c>
      <c r="B1342" s="63" t="n">
        <v>5</v>
      </c>
    </row>
    <row r="1343" customFormat="false" ht="12.75" hidden="false" customHeight="false" outlineLevel="0" collapsed="false">
      <c r="A1343" s="64" t="n">
        <v>61</v>
      </c>
      <c r="B1343" s="63" t="n">
        <v>3</v>
      </c>
    </row>
    <row r="1344" customFormat="false" ht="12.75" hidden="false" customHeight="false" outlineLevel="0" collapsed="false">
      <c r="A1344" s="63" t="n">
        <v>60</v>
      </c>
      <c r="B1344" s="63" t="n">
        <v>4.3</v>
      </c>
    </row>
    <row r="1345" customFormat="false" ht="12.75" hidden="false" customHeight="false" outlineLevel="0" collapsed="false">
      <c r="A1345" s="64" t="n">
        <v>132</v>
      </c>
      <c r="B1345" s="63" t="n">
        <v>8.3</v>
      </c>
    </row>
    <row r="1346" customFormat="false" ht="12.75" hidden="false" customHeight="false" outlineLevel="0" collapsed="false">
      <c r="A1346" s="63" t="n">
        <v>89</v>
      </c>
      <c r="B1346" s="63" t="n">
        <v>4.7</v>
      </c>
    </row>
    <row r="1347" customFormat="false" ht="12.75" hidden="false" customHeight="false" outlineLevel="0" collapsed="false">
      <c r="A1347" s="63" t="n">
        <v>96</v>
      </c>
      <c r="B1347" s="65" t="n">
        <v>3.8</v>
      </c>
    </row>
    <row r="1348" customFormat="false" ht="12.75" hidden="false" customHeight="false" outlineLevel="0" collapsed="false">
      <c r="A1348" s="63" t="n">
        <v>79</v>
      </c>
      <c r="B1348" s="63" t="n">
        <v>7</v>
      </c>
    </row>
    <row r="1349" customFormat="false" ht="12.75" hidden="false" customHeight="false" outlineLevel="0" collapsed="false">
      <c r="A1349" s="63" t="n">
        <v>89</v>
      </c>
      <c r="B1349" s="63" t="n">
        <v>6.1</v>
      </c>
    </row>
    <row r="1350" customFormat="false" ht="12.75" hidden="false" customHeight="false" outlineLevel="0" collapsed="false">
      <c r="A1350" s="63" t="n">
        <v>84</v>
      </c>
      <c r="B1350" s="63" t="n">
        <v>4</v>
      </c>
    </row>
    <row r="1351" customFormat="false" ht="12.75" hidden="false" customHeight="false" outlineLevel="0" collapsed="false">
      <c r="A1351" s="63" t="n">
        <v>103</v>
      </c>
      <c r="B1351" s="63" t="n">
        <v>8</v>
      </c>
    </row>
    <row r="1352" customFormat="false" ht="12.75" hidden="false" customHeight="false" outlineLevel="0" collapsed="false">
      <c r="A1352" s="63" t="n">
        <v>88</v>
      </c>
      <c r="B1352" s="63" t="n">
        <v>8</v>
      </c>
    </row>
    <row r="1353" customFormat="false" ht="12.75" hidden="false" customHeight="false" outlineLevel="0" collapsed="false">
      <c r="A1353" s="63" t="n">
        <v>74</v>
      </c>
      <c r="B1353" s="63" t="n">
        <v>4</v>
      </c>
    </row>
    <row r="1354" customFormat="false" ht="12.75" hidden="false" customHeight="false" outlineLevel="0" collapsed="false">
      <c r="A1354" s="63" t="n">
        <v>130</v>
      </c>
      <c r="B1354" s="65" t="n">
        <v>4</v>
      </c>
    </row>
    <row r="1355" customFormat="false" ht="12.75" hidden="false" customHeight="false" outlineLevel="0" collapsed="false">
      <c r="A1355" s="64" t="n">
        <v>70</v>
      </c>
      <c r="B1355" s="63" t="n">
        <v>5</v>
      </c>
    </row>
    <row r="1356" customFormat="false" ht="12.75" hidden="false" customHeight="false" outlineLevel="0" collapsed="false">
      <c r="A1356" s="63" t="n">
        <v>141</v>
      </c>
      <c r="B1356" s="63" t="n">
        <v>6</v>
      </c>
    </row>
    <row r="1357" customFormat="false" ht="12.75" hidden="false" customHeight="false" outlineLevel="0" collapsed="false">
      <c r="A1357" s="63" t="n">
        <v>62</v>
      </c>
      <c r="B1357" s="65" t="n">
        <v>3.3</v>
      </c>
    </row>
    <row r="1358" customFormat="false" ht="12.75" hidden="false" customHeight="false" outlineLevel="0" collapsed="false">
      <c r="A1358" s="63" t="n">
        <v>142</v>
      </c>
      <c r="B1358" s="65" t="n">
        <v>3.6</v>
      </c>
    </row>
    <row r="1359" customFormat="false" ht="12.75" hidden="false" customHeight="false" outlineLevel="0" collapsed="false">
      <c r="A1359" s="63" t="n">
        <v>130</v>
      </c>
      <c r="B1359" s="63" t="n">
        <v>3.7</v>
      </c>
    </row>
    <row r="1360" customFormat="false" ht="12.75" hidden="false" customHeight="false" outlineLevel="0" collapsed="false">
      <c r="A1360" s="63" t="n">
        <v>85</v>
      </c>
      <c r="B1360" s="65" t="n">
        <v>6.5</v>
      </c>
    </row>
    <row r="1361" customFormat="false" ht="12.75" hidden="false" customHeight="false" outlineLevel="0" collapsed="false">
      <c r="A1361" s="63" t="n">
        <v>182</v>
      </c>
      <c r="B1361" s="63" t="n">
        <v>6</v>
      </c>
    </row>
    <row r="1362" customFormat="false" ht="12.75" hidden="false" customHeight="false" outlineLevel="0" collapsed="false">
      <c r="A1362" s="63" t="n">
        <v>75</v>
      </c>
      <c r="B1362" s="63" t="n">
        <v>11</v>
      </c>
    </row>
    <row r="1363" customFormat="false" ht="12.75" hidden="false" customHeight="false" outlineLevel="0" collapsed="false">
      <c r="A1363" s="63" t="n">
        <v>63</v>
      </c>
      <c r="B1363" s="63" t="n">
        <v>7</v>
      </c>
    </row>
    <row r="1364" customFormat="false" ht="12.75" hidden="false" customHeight="false" outlineLevel="0" collapsed="false">
      <c r="A1364" s="63" t="n">
        <v>113</v>
      </c>
      <c r="B1364" s="65" t="n">
        <v>9.1</v>
      </c>
    </row>
    <row r="1365" customFormat="false" ht="12.75" hidden="false" customHeight="false" outlineLevel="0" collapsed="false">
      <c r="A1365" s="63" t="n">
        <v>109</v>
      </c>
      <c r="B1365" s="65" t="n">
        <v>4.8</v>
      </c>
    </row>
    <row r="1366" customFormat="false" ht="12.75" hidden="false" customHeight="false" outlineLevel="0" collapsed="false">
      <c r="A1366" s="64" t="n">
        <v>106</v>
      </c>
      <c r="B1366" s="65" t="n">
        <v>8</v>
      </c>
    </row>
    <row r="1367" customFormat="false" ht="12.75" hidden="false" customHeight="false" outlineLevel="0" collapsed="false">
      <c r="A1367" s="63" t="n">
        <v>66</v>
      </c>
      <c r="B1367" s="63" t="n">
        <v>3.6</v>
      </c>
    </row>
    <row r="1368" customFormat="false" ht="12.75" hidden="false" customHeight="false" outlineLevel="0" collapsed="false">
      <c r="A1368" s="63" t="n">
        <v>129</v>
      </c>
      <c r="B1368" s="63" t="n">
        <v>8</v>
      </c>
    </row>
    <row r="1369" customFormat="false" ht="12.75" hidden="false" customHeight="false" outlineLevel="0" collapsed="false">
      <c r="A1369" s="63" t="n">
        <v>96</v>
      </c>
      <c r="B1369" s="63" t="n">
        <v>8</v>
      </c>
    </row>
    <row r="1370" customFormat="false" ht="12.75" hidden="false" customHeight="false" outlineLevel="0" collapsed="false">
      <c r="A1370" s="63" t="n">
        <v>51</v>
      </c>
      <c r="B1370" s="63" t="n">
        <v>7</v>
      </c>
    </row>
    <row r="1371" customFormat="false" ht="12.75" hidden="false" customHeight="false" outlineLevel="0" collapsed="false">
      <c r="A1371" s="63" t="n">
        <v>56</v>
      </c>
      <c r="B1371" s="65" t="n">
        <v>4.5</v>
      </c>
    </row>
    <row r="1372" customFormat="false" ht="12.75" hidden="false" customHeight="false" outlineLevel="0" collapsed="false">
      <c r="A1372" s="63" t="n">
        <v>92</v>
      </c>
      <c r="B1372" s="63" t="n">
        <v>6</v>
      </c>
    </row>
    <row r="1373" customFormat="false" ht="12.75" hidden="false" customHeight="false" outlineLevel="0" collapsed="false">
      <c r="A1373" s="63" t="n">
        <v>75</v>
      </c>
      <c r="B1373" s="63" t="n">
        <v>7</v>
      </c>
    </row>
    <row r="1374" customFormat="false" ht="12.75" hidden="false" customHeight="false" outlineLevel="0" collapsed="false">
      <c r="A1374" s="63" t="n">
        <v>89</v>
      </c>
      <c r="B1374" s="65" t="n">
        <v>3</v>
      </c>
    </row>
    <row r="1375" customFormat="false" ht="12.75" hidden="false" customHeight="false" outlineLevel="0" collapsed="false">
      <c r="A1375" s="63" t="n">
        <v>113</v>
      </c>
      <c r="B1375" s="63" t="n">
        <v>7.1</v>
      </c>
    </row>
    <row r="1376" customFormat="false" ht="12.75" hidden="false" customHeight="false" outlineLevel="0" collapsed="false">
      <c r="A1376" s="63" t="n">
        <v>117</v>
      </c>
      <c r="B1376" s="65" t="n">
        <v>4.5</v>
      </c>
    </row>
    <row r="1377" customFormat="false" ht="12.75" hidden="false" customHeight="false" outlineLevel="0" collapsed="false">
      <c r="A1377" s="63" t="n">
        <v>59</v>
      </c>
      <c r="B1377" s="63" t="n">
        <v>6</v>
      </c>
    </row>
    <row r="1378" customFormat="false" ht="12.75" hidden="false" customHeight="false" outlineLevel="0" collapsed="false">
      <c r="A1378" s="63" t="n">
        <v>88</v>
      </c>
      <c r="B1378" s="63" t="n">
        <v>10</v>
      </c>
    </row>
    <row r="1379" customFormat="false" ht="12.75" hidden="false" customHeight="false" outlineLevel="0" collapsed="false">
      <c r="A1379" s="63" t="n">
        <v>76</v>
      </c>
      <c r="B1379" s="63" t="n">
        <v>7</v>
      </c>
    </row>
    <row r="1380" customFormat="false" ht="12.75" hidden="false" customHeight="false" outlineLevel="0" collapsed="false">
      <c r="A1380" s="63" t="n">
        <v>105</v>
      </c>
      <c r="B1380" s="63" t="n">
        <v>10</v>
      </c>
    </row>
    <row r="1381" customFormat="false" ht="12.75" hidden="false" customHeight="false" outlineLevel="0" collapsed="false">
      <c r="A1381" s="64" t="n">
        <v>106</v>
      </c>
      <c r="B1381" s="63" t="n">
        <v>5.3</v>
      </c>
    </row>
    <row r="1382" customFormat="false" ht="12.75" hidden="false" customHeight="false" outlineLevel="0" collapsed="false">
      <c r="A1382" s="64" t="n">
        <v>132</v>
      </c>
      <c r="B1382" s="63" t="n">
        <v>11.2</v>
      </c>
    </row>
    <row r="1383" customFormat="false" ht="12.75" hidden="false" customHeight="false" outlineLevel="0" collapsed="false">
      <c r="A1383" s="63" t="n">
        <v>94</v>
      </c>
      <c r="B1383" s="65" t="n">
        <v>2.8</v>
      </c>
    </row>
    <row r="1384" customFormat="false" ht="12.75" hidden="false" customHeight="false" outlineLevel="0" collapsed="false">
      <c r="A1384" s="64" t="n">
        <v>44</v>
      </c>
      <c r="B1384" s="63" t="n">
        <v>7</v>
      </c>
    </row>
    <row r="1385" customFormat="false" ht="12.75" hidden="false" customHeight="false" outlineLevel="0" collapsed="false">
      <c r="A1385" s="63" t="n">
        <v>70</v>
      </c>
      <c r="B1385" s="63" t="n">
        <v>8</v>
      </c>
    </row>
    <row r="1386" customFormat="false" ht="12.75" hidden="false" customHeight="false" outlineLevel="0" collapsed="false">
      <c r="A1386" s="63" t="n">
        <v>91</v>
      </c>
      <c r="B1386" s="63" t="n">
        <v>5.6</v>
      </c>
    </row>
    <row r="1387" customFormat="false" ht="12.75" hidden="false" customHeight="false" outlineLevel="0" collapsed="false">
      <c r="A1387" s="63" t="n">
        <v>69</v>
      </c>
      <c r="B1387" s="63" t="n">
        <v>2.9</v>
      </c>
    </row>
    <row r="1388" customFormat="false" ht="12.75" hidden="false" customHeight="false" outlineLevel="0" collapsed="false">
      <c r="A1388" s="63" t="n">
        <v>81</v>
      </c>
      <c r="B1388" s="63" t="n">
        <v>8</v>
      </c>
    </row>
    <row r="1389" customFormat="false" ht="12.75" hidden="false" customHeight="false" outlineLevel="0" collapsed="false">
      <c r="A1389" s="63" t="n">
        <v>79</v>
      </c>
      <c r="B1389" s="63" t="n">
        <v>7.2</v>
      </c>
    </row>
    <row r="1390" customFormat="false" ht="12.75" hidden="false" customHeight="false" outlineLevel="0" collapsed="false">
      <c r="A1390" s="63" t="n">
        <v>81</v>
      </c>
      <c r="B1390" s="63" t="n">
        <v>4</v>
      </c>
    </row>
    <row r="1391" customFormat="false" ht="12.75" hidden="false" customHeight="false" outlineLevel="0" collapsed="false">
      <c r="A1391" s="63" t="n">
        <v>78</v>
      </c>
      <c r="B1391" s="63" t="n">
        <v>13</v>
      </c>
    </row>
    <row r="1392" customFormat="false" ht="12.75" hidden="false" customHeight="false" outlineLevel="0" collapsed="false">
      <c r="A1392" s="64" t="n">
        <v>97</v>
      </c>
      <c r="B1392" s="63" t="n">
        <v>7.1</v>
      </c>
    </row>
    <row r="1393" customFormat="false" ht="12.75" hidden="false" customHeight="false" outlineLevel="0" collapsed="false">
      <c r="A1393" s="63" t="n">
        <v>154</v>
      </c>
      <c r="B1393" s="63" t="n">
        <v>2.7</v>
      </c>
    </row>
    <row r="1394" customFormat="false" ht="12.75" hidden="false" customHeight="false" outlineLevel="0" collapsed="false">
      <c r="A1394" s="63" t="n">
        <v>73</v>
      </c>
      <c r="B1394" s="63" t="n">
        <v>5.4</v>
      </c>
    </row>
    <row r="1395" customFormat="false" ht="12.75" hidden="false" customHeight="false" outlineLevel="0" collapsed="false">
      <c r="A1395" s="64" t="n">
        <v>88</v>
      </c>
      <c r="B1395" s="63" t="n">
        <v>5</v>
      </c>
    </row>
    <row r="1396" customFormat="false" ht="12.75" hidden="false" customHeight="false" outlineLevel="0" collapsed="false">
      <c r="A1396" s="63" t="n">
        <v>102</v>
      </c>
      <c r="B1396" s="65" t="n">
        <v>4</v>
      </c>
    </row>
    <row r="1397" customFormat="false" ht="12.75" hidden="false" customHeight="false" outlineLevel="0" collapsed="false">
      <c r="A1397" s="63" t="n">
        <v>110</v>
      </c>
      <c r="B1397" s="63" t="n">
        <v>4</v>
      </c>
    </row>
    <row r="1398" customFormat="false" ht="12.75" hidden="false" customHeight="false" outlineLevel="0" collapsed="false">
      <c r="A1398" s="63" t="n">
        <v>94</v>
      </c>
      <c r="B1398" s="63" t="n">
        <v>5.9</v>
      </c>
    </row>
    <row r="1399" customFormat="false" ht="12.75" hidden="false" customHeight="false" outlineLevel="0" collapsed="false">
      <c r="A1399" s="63" t="n">
        <v>100</v>
      </c>
      <c r="B1399" s="63" t="n">
        <v>5</v>
      </c>
    </row>
    <row r="1400" customFormat="false" ht="12.75" hidden="false" customHeight="false" outlineLevel="0" collapsed="false">
      <c r="A1400" s="63" t="n">
        <v>107</v>
      </c>
      <c r="B1400" s="63" t="n">
        <v>4.1</v>
      </c>
    </row>
    <row r="1401" customFormat="false" ht="12.75" hidden="false" customHeight="false" outlineLevel="0" collapsed="false">
      <c r="A1401" s="63" t="n">
        <v>109</v>
      </c>
      <c r="B1401" s="65" t="n">
        <v>4.1</v>
      </c>
    </row>
    <row r="1402" customFormat="false" ht="12.75" hidden="false" customHeight="false" outlineLevel="0" collapsed="false">
      <c r="A1402" s="63" t="n">
        <v>114</v>
      </c>
      <c r="B1402" s="63" t="n">
        <v>4</v>
      </c>
    </row>
    <row r="1403" customFormat="false" ht="12.75" hidden="false" customHeight="false" outlineLevel="0" collapsed="false">
      <c r="A1403" s="64" t="n">
        <v>88</v>
      </c>
      <c r="B1403" s="63" t="n">
        <v>6</v>
      </c>
    </row>
    <row r="1404" customFormat="false" ht="12.75" hidden="false" customHeight="false" outlineLevel="0" collapsed="false">
      <c r="A1404" s="63" t="n">
        <v>117</v>
      </c>
      <c r="B1404" s="63" t="n">
        <v>3.2</v>
      </c>
    </row>
    <row r="1405" customFormat="false" ht="12.75" hidden="false" customHeight="false" outlineLevel="0" collapsed="false">
      <c r="A1405" s="64" t="n">
        <v>88</v>
      </c>
      <c r="B1405" s="65" t="n">
        <v>7.1</v>
      </c>
    </row>
    <row r="1406" customFormat="false" ht="12.75" hidden="false" customHeight="false" outlineLevel="0" collapsed="false">
      <c r="A1406" s="64" t="n">
        <v>79</v>
      </c>
      <c r="B1406" s="63" t="n">
        <v>7</v>
      </c>
    </row>
    <row r="1407" customFormat="false" ht="12.75" hidden="false" customHeight="false" outlineLevel="0" collapsed="false">
      <c r="A1407" s="64" t="n">
        <v>79</v>
      </c>
      <c r="B1407" s="63" t="n">
        <v>4</v>
      </c>
    </row>
    <row r="1408" customFormat="false" ht="12.75" hidden="false" customHeight="false" outlineLevel="0" collapsed="false">
      <c r="A1408" s="64" t="n">
        <v>88</v>
      </c>
      <c r="B1408" s="63" t="n">
        <v>5.6</v>
      </c>
    </row>
    <row r="1409" customFormat="false" ht="12.75" hidden="false" customHeight="false" outlineLevel="0" collapsed="false">
      <c r="A1409" s="63" t="n">
        <v>129</v>
      </c>
      <c r="B1409" s="65" t="n">
        <v>6.5</v>
      </c>
    </row>
    <row r="1410" customFormat="false" ht="12.75" hidden="false" customHeight="false" outlineLevel="0" collapsed="false">
      <c r="A1410" s="64" t="n">
        <v>70</v>
      </c>
      <c r="B1410" s="65" t="n">
        <v>4.8</v>
      </c>
    </row>
    <row r="1411" customFormat="false" ht="12.75" hidden="false" customHeight="false" outlineLevel="0" collapsed="false">
      <c r="A1411" s="63" t="n">
        <v>71</v>
      </c>
      <c r="B1411" s="65" t="n">
        <v>4</v>
      </c>
    </row>
    <row r="1412" customFormat="false" ht="12.75" hidden="false" customHeight="false" outlineLevel="0" collapsed="false">
      <c r="A1412" s="63" t="n">
        <v>88</v>
      </c>
      <c r="B1412" s="65" t="n">
        <v>7</v>
      </c>
    </row>
    <row r="1413" customFormat="false" ht="12.75" hidden="false" customHeight="false" outlineLevel="0" collapsed="false">
      <c r="A1413" s="64" t="n">
        <v>141</v>
      </c>
      <c r="B1413" s="63" t="n">
        <v>5</v>
      </c>
    </row>
    <row r="1414" customFormat="false" ht="12.75" hidden="false" customHeight="false" outlineLevel="0" collapsed="false">
      <c r="A1414" s="63" t="n">
        <v>82</v>
      </c>
      <c r="B1414" s="63" t="n">
        <v>3.4</v>
      </c>
    </row>
    <row r="1415" customFormat="false" ht="12.75" hidden="false" customHeight="false" outlineLevel="0" collapsed="false">
      <c r="A1415" s="64" t="n">
        <v>70</v>
      </c>
      <c r="B1415" s="63" t="n">
        <v>5</v>
      </c>
    </row>
    <row r="1416" customFormat="false" ht="12.75" hidden="false" customHeight="false" outlineLevel="0" collapsed="false">
      <c r="A1416" s="64" t="n">
        <v>150</v>
      </c>
      <c r="B1416" s="63" t="n">
        <v>9.9</v>
      </c>
    </row>
    <row r="1417" customFormat="false" ht="12.75" hidden="false" customHeight="false" outlineLevel="0" collapsed="false">
      <c r="A1417" s="63" t="n">
        <v>87</v>
      </c>
      <c r="B1417" s="63" t="n">
        <v>2.6</v>
      </c>
    </row>
    <row r="1418" customFormat="false" ht="12.75" hidden="false" customHeight="false" outlineLevel="0" collapsed="false">
      <c r="A1418" s="63" t="n">
        <v>115</v>
      </c>
      <c r="B1418" s="63" t="n">
        <v>4.6</v>
      </c>
    </row>
    <row r="1419" customFormat="false" ht="12.75" hidden="false" customHeight="false" outlineLevel="0" collapsed="false">
      <c r="A1419" s="64" t="n">
        <v>88</v>
      </c>
      <c r="B1419" s="63" t="n">
        <v>2</v>
      </c>
    </row>
    <row r="1420" customFormat="false" ht="12.75" hidden="false" customHeight="false" outlineLevel="0" collapsed="false">
      <c r="A1420" s="63" t="n">
        <v>128</v>
      </c>
      <c r="B1420" s="63" t="n">
        <v>6</v>
      </c>
    </row>
    <row r="1421" customFormat="false" ht="12.75" hidden="false" customHeight="false" outlineLevel="0" collapsed="false">
      <c r="A1421" s="63" t="n">
        <v>75</v>
      </c>
      <c r="B1421" s="65" t="n">
        <v>7.1</v>
      </c>
    </row>
    <row r="1422" customFormat="false" ht="12.75" hidden="false" customHeight="false" outlineLevel="0" collapsed="false">
      <c r="A1422" s="63" t="n">
        <v>103</v>
      </c>
      <c r="B1422" s="63" t="n">
        <v>5</v>
      </c>
    </row>
    <row r="1423" customFormat="false" ht="12.75" hidden="false" customHeight="false" outlineLevel="0" collapsed="false">
      <c r="A1423" s="63" t="n">
        <v>96</v>
      </c>
      <c r="B1423" s="63" t="n">
        <v>7</v>
      </c>
    </row>
    <row r="1424" customFormat="false" ht="12.75" hidden="false" customHeight="false" outlineLevel="0" collapsed="false">
      <c r="A1424" s="63" t="n">
        <v>86</v>
      </c>
      <c r="B1424" s="65" t="n">
        <v>3.6</v>
      </c>
    </row>
    <row r="1425" customFormat="false" ht="12.75" hidden="false" customHeight="false" outlineLevel="0" collapsed="false">
      <c r="A1425" s="63" t="n">
        <v>87</v>
      </c>
      <c r="B1425" s="63" t="n">
        <v>9.6</v>
      </c>
    </row>
    <row r="1426" customFormat="false" ht="12.75" hidden="false" customHeight="false" outlineLevel="0" collapsed="false">
      <c r="A1426" s="64" t="n">
        <v>70</v>
      </c>
      <c r="B1426" s="65" t="n">
        <v>5.1</v>
      </c>
    </row>
    <row r="1427" customFormat="false" ht="12.75" hidden="false" customHeight="false" outlineLevel="0" collapsed="false">
      <c r="A1427" s="63" t="n">
        <v>95</v>
      </c>
      <c r="B1427" s="63" t="n">
        <v>7</v>
      </c>
    </row>
    <row r="1428" customFormat="false" ht="12.75" hidden="false" customHeight="false" outlineLevel="0" collapsed="false">
      <c r="A1428" s="64" t="n">
        <v>88</v>
      </c>
      <c r="B1428" s="63" t="n">
        <v>4.2</v>
      </c>
    </row>
    <row r="1429" customFormat="false" ht="12.75" hidden="false" customHeight="false" outlineLevel="0" collapsed="false">
      <c r="A1429" s="64" t="n">
        <v>150</v>
      </c>
      <c r="B1429" s="65" t="n">
        <v>4.6</v>
      </c>
    </row>
    <row r="1430" customFormat="false" ht="12.75" hidden="false" customHeight="false" outlineLevel="0" collapsed="false">
      <c r="A1430" s="63" t="n">
        <v>46</v>
      </c>
      <c r="B1430" s="63" t="n">
        <v>4</v>
      </c>
    </row>
    <row r="1431" customFormat="false" ht="12.75" hidden="false" customHeight="false" outlineLevel="0" collapsed="false">
      <c r="A1431" s="63" t="n">
        <v>82</v>
      </c>
      <c r="B1431" s="65" t="n">
        <v>6</v>
      </c>
    </row>
    <row r="1432" customFormat="false" ht="12.75" hidden="false" customHeight="false" outlineLevel="0" collapsed="false">
      <c r="A1432" s="63" t="n">
        <v>74</v>
      </c>
      <c r="B1432" s="63" t="n">
        <v>11</v>
      </c>
    </row>
    <row r="1433" customFormat="false" ht="12.75" hidden="false" customHeight="false" outlineLevel="0" collapsed="false">
      <c r="A1433" s="63" t="n">
        <v>76</v>
      </c>
      <c r="B1433" s="65" t="n">
        <v>9</v>
      </c>
    </row>
    <row r="1434" customFormat="false" ht="12.75" hidden="false" customHeight="false" outlineLevel="0" collapsed="false">
      <c r="A1434" s="64" t="n">
        <v>70</v>
      </c>
      <c r="B1434" s="63" t="n">
        <v>5.5</v>
      </c>
    </row>
    <row r="1435" customFormat="false" ht="12.75" hidden="false" customHeight="false" outlineLevel="0" collapsed="false">
      <c r="A1435" s="63" t="n">
        <v>105</v>
      </c>
      <c r="B1435" s="63" t="n">
        <v>4.5</v>
      </c>
    </row>
    <row r="1436" customFormat="false" ht="12.75" hidden="false" customHeight="false" outlineLevel="0" collapsed="false">
      <c r="A1436" s="63" t="n">
        <v>64</v>
      </c>
      <c r="B1436" s="63" t="n">
        <v>8</v>
      </c>
    </row>
    <row r="1437" customFormat="false" ht="12.75" hidden="false" customHeight="false" outlineLevel="0" collapsed="false">
      <c r="A1437" s="63" t="n">
        <v>91</v>
      </c>
      <c r="B1437" s="63" t="n">
        <v>5.1</v>
      </c>
    </row>
    <row r="1438" customFormat="false" ht="12.75" hidden="false" customHeight="false" outlineLevel="0" collapsed="false">
      <c r="A1438" s="63" t="n">
        <v>97</v>
      </c>
      <c r="B1438" s="63" t="n">
        <v>7</v>
      </c>
    </row>
    <row r="1439" customFormat="false" ht="12.75" hidden="false" customHeight="false" outlineLevel="0" collapsed="false">
      <c r="A1439" s="63" t="n">
        <v>117</v>
      </c>
      <c r="B1439" s="63" t="n">
        <v>7</v>
      </c>
    </row>
    <row r="1440" customFormat="false" ht="12.75" hidden="false" customHeight="false" outlineLevel="0" collapsed="false">
      <c r="A1440" s="63" t="n">
        <v>102</v>
      </c>
      <c r="B1440" s="63" t="n">
        <v>5.2</v>
      </c>
    </row>
    <row r="1441" customFormat="false" ht="12.75" hidden="false" customHeight="false" outlineLevel="0" collapsed="false">
      <c r="A1441" s="64" t="n">
        <v>115</v>
      </c>
      <c r="B1441" s="63" t="n">
        <v>7.3</v>
      </c>
    </row>
    <row r="1442" customFormat="false" ht="12.75" hidden="false" customHeight="false" outlineLevel="0" collapsed="false">
      <c r="A1442" s="63" t="n">
        <v>106</v>
      </c>
      <c r="B1442" s="63" t="n">
        <v>5.1</v>
      </c>
    </row>
    <row r="1443" customFormat="false" ht="12.75" hidden="false" customHeight="false" outlineLevel="0" collapsed="false">
      <c r="A1443" s="63" t="n">
        <v>80</v>
      </c>
      <c r="B1443" s="65" t="n">
        <v>5.1</v>
      </c>
    </row>
    <row r="1444" customFormat="false" ht="12.75" hidden="false" customHeight="false" outlineLevel="0" collapsed="false">
      <c r="A1444" s="63" t="n">
        <v>86</v>
      </c>
      <c r="B1444" s="65" t="n">
        <v>1.3</v>
      </c>
    </row>
    <row r="1445" customFormat="false" ht="12.75" hidden="false" customHeight="false" outlineLevel="0" collapsed="false">
      <c r="A1445" s="64" t="n">
        <v>97</v>
      </c>
      <c r="B1445" s="63" t="n">
        <v>4</v>
      </c>
    </row>
    <row r="1446" customFormat="false" ht="12.75" hidden="false" customHeight="false" outlineLevel="0" collapsed="false">
      <c r="A1446" s="64" t="n">
        <v>168</v>
      </c>
      <c r="B1446" s="63" t="n">
        <v>5</v>
      </c>
    </row>
    <row r="1447" customFormat="false" ht="12.75" hidden="false" customHeight="false" outlineLevel="0" collapsed="false">
      <c r="A1447" s="64" t="n">
        <v>123</v>
      </c>
      <c r="B1447" s="63" t="n">
        <v>6</v>
      </c>
    </row>
    <row r="1448" customFormat="false" ht="12.75" hidden="false" customHeight="false" outlineLevel="0" collapsed="false">
      <c r="A1448" s="64" t="n">
        <v>185</v>
      </c>
      <c r="B1448" s="63" t="n">
        <v>5</v>
      </c>
    </row>
    <row r="1449" customFormat="false" ht="12.75" hidden="false" customHeight="false" outlineLevel="0" collapsed="false">
      <c r="A1449" s="63" t="n">
        <v>88</v>
      </c>
      <c r="B1449" s="63" t="n">
        <v>4</v>
      </c>
    </row>
    <row r="1450" customFormat="false" ht="12.75" hidden="false" customHeight="false" outlineLevel="0" collapsed="false">
      <c r="A1450" s="63" t="n">
        <v>83</v>
      </c>
      <c r="B1450" s="63" t="n">
        <v>6</v>
      </c>
    </row>
    <row r="1451" customFormat="false" ht="12.75" hidden="false" customHeight="false" outlineLevel="0" collapsed="false">
      <c r="A1451" s="64" t="n">
        <v>79</v>
      </c>
      <c r="B1451" s="63" t="n">
        <v>4.8</v>
      </c>
    </row>
    <row r="1452" customFormat="false" ht="12.75" hidden="false" customHeight="false" outlineLevel="0" collapsed="false">
      <c r="A1452" s="63" t="n">
        <v>111</v>
      </c>
      <c r="B1452" s="63" t="n">
        <v>3.5</v>
      </c>
    </row>
    <row r="1453" customFormat="false" ht="12.75" hidden="false" customHeight="false" outlineLevel="0" collapsed="false">
      <c r="A1453" s="63" t="n">
        <v>61</v>
      </c>
      <c r="B1453" s="65" t="n">
        <v>3.3</v>
      </c>
    </row>
    <row r="1454" customFormat="false" ht="12.75" hidden="false" customHeight="false" outlineLevel="0" collapsed="false">
      <c r="A1454" s="63" t="n">
        <v>79</v>
      </c>
      <c r="B1454" s="65" t="n">
        <v>4.5</v>
      </c>
    </row>
    <row r="1455" customFormat="false" ht="12.75" hidden="false" customHeight="false" outlineLevel="0" collapsed="false">
      <c r="A1455" s="63" t="n">
        <v>95</v>
      </c>
      <c r="B1455" s="63" t="n">
        <v>5</v>
      </c>
    </row>
    <row r="1456" customFormat="false" ht="12.75" hidden="false" customHeight="false" outlineLevel="0" collapsed="false">
      <c r="A1456" s="63" t="n">
        <v>106</v>
      </c>
      <c r="B1456" s="63" t="n">
        <v>4</v>
      </c>
    </row>
    <row r="1457" customFormat="false" ht="12.75" hidden="false" customHeight="false" outlineLevel="0" collapsed="false">
      <c r="A1457" s="64" t="n">
        <v>88</v>
      </c>
      <c r="B1457" s="63" t="n">
        <v>6</v>
      </c>
    </row>
    <row r="1458" customFormat="false" ht="12.75" hidden="false" customHeight="false" outlineLevel="0" collapsed="false">
      <c r="A1458" s="63" t="n">
        <v>120</v>
      </c>
      <c r="B1458" s="63" t="n">
        <v>4</v>
      </c>
    </row>
    <row r="1459" customFormat="false" ht="12.75" hidden="false" customHeight="false" outlineLevel="0" collapsed="false">
      <c r="A1459" s="63" t="n">
        <v>112</v>
      </c>
      <c r="B1459" s="63" t="n">
        <v>4</v>
      </c>
    </row>
    <row r="1460" customFormat="false" ht="12.75" hidden="false" customHeight="false" outlineLevel="0" collapsed="false">
      <c r="A1460" s="63" t="n">
        <v>125</v>
      </c>
      <c r="B1460" s="63" t="n">
        <v>3</v>
      </c>
    </row>
    <row r="1461" customFormat="false" ht="12.75" hidden="false" customHeight="false" outlineLevel="0" collapsed="false">
      <c r="A1461" s="63" t="n">
        <v>82</v>
      </c>
      <c r="B1461" s="65" t="n">
        <v>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3:31:58Z</dcterms:created>
  <dc:creator>***</dc:creator>
  <dc:description/>
  <dc:language>en-US</dc:language>
  <cp:lastModifiedBy>***</cp:lastModifiedBy>
  <cp:lastPrinted>2009-05-26T03:39:14Z</cp:lastPrinted>
  <dcterms:modified xsi:type="dcterms:W3CDTF">2010-01-10T09:09:12Z</dcterms:modified>
  <cp:revision>0</cp:revision>
  <dc:subject/>
  <dc:title/>
</cp:coreProperties>
</file>